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ДОНСКИЕ ЗО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12">
  <si>
    <t xml:space="preserve">123007, г. Москва, 2-ой Хорошевский пр. д.9 корп.2</t>
  </si>
  <si>
    <t xml:space="preserve"> </t>
  </si>
  <si>
    <t xml:space="preserve">8 (495) 737-80-80                          кирпич-черепица.рф</t>
  </si>
  <si>
    <t xml:space="preserve">                         Действует с 01 января 2026 года</t>
  </si>
  <si>
    <t xml:space="preserve">Наименование</t>
  </si>
  <si>
    <t xml:space="preserve">Артикул</t>
  </si>
  <si>
    <t xml:space="preserve">Тип кирпича</t>
  </si>
  <si>
    <t xml:space="preserve">Размер</t>
  </si>
  <si>
    <t xml:space="preserve">Вес кирпича</t>
  </si>
  <si>
    <t xml:space="preserve">Кол-во на поддоне</t>
  </si>
  <si>
    <t xml:space="preserve">Кол-во поддонов</t>
  </si>
  <si>
    <t xml:space="preserve">Кол-во штук на а/м</t>
  </si>
  <si>
    <t xml:space="preserve">Цена,           1 штука</t>
  </si>
  <si>
    <t xml:space="preserve">Кол-во    штук в 1 м2</t>
  </si>
  <si>
    <t xml:space="preserve">Стоимость      1 м2</t>
  </si>
  <si>
    <t xml:space="preserve">Кирпич облицовочный ручной работы полнотелый</t>
  </si>
  <si>
    <t xml:space="preserve">АБРАМЦЕВО</t>
  </si>
  <si>
    <t xml:space="preserve">W004</t>
  </si>
  <si>
    <t xml:space="preserve">WDF</t>
  </si>
  <si>
    <t xml:space="preserve">215х102х65</t>
  </si>
  <si>
    <t xml:space="preserve">W004/2</t>
  </si>
  <si>
    <t xml:space="preserve">0,5 WDF</t>
  </si>
  <si>
    <t xml:space="preserve">215х50х65</t>
  </si>
  <si>
    <t xml:space="preserve">WF004</t>
  </si>
  <si>
    <t xml:space="preserve">WF</t>
  </si>
  <si>
    <t xml:space="preserve">210х100х50</t>
  </si>
  <si>
    <t xml:space="preserve">АЗАРОВО</t>
  </si>
  <si>
    <t xml:space="preserve">W162</t>
  </si>
  <si>
    <t xml:space="preserve">W162/2</t>
  </si>
  <si>
    <t xml:space="preserve">АЛАБИНО</t>
  </si>
  <si>
    <t xml:space="preserve">W143</t>
  </si>
  <si>
    <t xml:space="preserve">W143/2</t>
  </si>
  <si>
    <t xml:space="preserve">АЛАБИНО УЗОРНЫЙ</t>
  </si>
  <si>
    <t xml:space="preserve">W142</t>
  </si>
  <si>
    <t xml:space="preserve">W142/2</t>
  </si>
  <si>
    <t xml:space="preserve">АЛЕКСАНДРОВО</t>
  </si>
  <si>
    <t xml:space="preserve">W183</t>
  </si>
  <si>
    <t xml:space="preserve">W183/2</t>
  </si>
  <si>
    <t xml:space="preserve">АРХАНГЕЛЬСКОЕ</t>
  </si>
  <si>
    <t xml:space="preserve">W160</t>
  </si>
  <si>
    <t xml:space="preserve">W160/2</t>
  </si>
  <si>
    <t xml:space="preserve">WF160</t>
  </si>
  <si>
    <t xml:space="preserve">БЕРЕЖКИ</t>
  </si>
  <si>
    <t xml:space="preserve">W121</t>
  </si>
  <si>
    <t xml:space="preserve">W121/2</t>
  </si>
  <si>
    <t xml:space="preserve">БЕРЁЗОВО</t>
  </si>
  <si>
    <t xml:space="preserve">W154</t>
  </si>
  <si>
    <t xml:space="preserve">W154/2</t>
  </si>
  <si>
    <t xml:space="preserve">БЕРНОВО</t>
  </si>
  <si>
    <t xml:space="preserve">W059</t>
  </si>
  <si>
    <t xml:space="preserve">W059/2</t>
  </si>
  <si>
    <t xml:space="preserve">БЛАГОДАТЬ</t>
  </si>
  <si>
    <t xml:space="preserve">W005</t>
  </si>
  <si>
    <t xml:space="preserve">W005/2</t>
  </si>
  <si>
    <t xml:space="preserve">БОЛДИНО</t>
  </si>
  <si>
    <t xml:space="preserve">W014</t>
  </si>
  <si>
    <t xml:space="preserve">W014/2</t>
  </si>
  <si>
    <t xml:space="preserve">БОРОДИНО</t>
  </si>
  <si>
    <t xml:space="preserve">W007</t>
  </si>
  <si>
    <t xml:space="preserve">W007/2</t>
  </si>
  <si>
    <t xml:space="preserve">WF007</t>
  </si>
  <si>
    <t xml:space="preserve">БОРОДИНО УЗОРНЫЙ</t>
  </si>
  <si>
    <t xml:space="preserve">W051</t>
  </si>
  <si>
    <t xml:space="preserve">W051/2</t>
  </si>
  <si>
    <t xml:space="preserve">ВАРВАРИНО</t>
  </si>
  <si>
    <t xml:space="preserve">W181</t>
  </si>
  <si>
    <t xml:space="preserve">W181/2</t>
  </si>
  <si>
    <t xml:space="preserve">ВЕЛЬЯМИНОВО</t>
  </si>
  <si>
    <t xml:space="preserve">W030</t>
  </si>
  <si>
    <t xml:space="preserve">W030/2</t>
  </si>
  <si>
    <t xml:space="preserve">ВИДНОЕ</t>
  </si>
  <si>
    <t xml:space="preserve">W072</t>
  </si>
  <si>
    <t xml:space="preserve">W072/2</t>
  </si>
  <si>
    <t xml:space="preserve">WF072</t>
  </si>
  <si>
    <t xml:space="preserve">ВИШНЯКОВО</t>
  </si>
  <si>
    <t xml:space="preserve">W137</t>
  </si>
  <si>
    <t xml:space="preserve">W137/2</t>
  </si>
  <si>
    <t xml:space="preserve">ВОЛХОНКА</t>
  </si>
  <si>
    <t xml:space="preserve">W077</t>
  </si>
  <si>
    <t xml:space="preserve">W077/2</t>
  </si>
  <si>
    <t xml:space="preserve">ГЕОРГИЕВО</t>
  </si>
  <si>
    <t xml:space="preserve">W060</t>
  </si>
  <si>
    <t xml:space="preserve">W060/2</t>
  </si>
  <si>
    <t xml:space="preserve">ГЛЕБОВО</t>
  </si>
  <si>
    <t xml:space="preserve">W106</t>
  </si>
  <si>
    <t xml:space="preserve">W106/2</t>
  </si>
  <si>
    <t xml:space="preserve">WF106</t>
  </si>
  <si>
    <t xml:space="preserve">ГОРКИ</t>
  </si>
  <si>
    <t xml:space="preserve">W176</t>
  </si>
  <si>
    <t xml:space="preserve">W176/2</t>
  </si>
  <si>
    <t xml:space="preserve">ГРИНЁВО</t>
  </si>
  <si>
    <t xml:space="preserve">W103</t>
  </si>
  <si>
    <t xml:space="preserve">W103/2</t>
  </si>
  <si>
    <t xml:space="preserve">ДАНИЛОВО</t>
  </si>
  <si>
    <t xml:space="preserve">W009</t>
  </si>
  <si>
    <t xml:space="preserve">W009/2</t>
  </si>
  <si>
    <t xml:space="preserve">WF009</t>
  </si>
  <si>
    <t xml:space="preserve">ДАНИЛОВО ВЕКОВОЙ</t>
  </si>
  <si>
    <t xml:space="preserve">W009B</t>
  </si>
  <si>
    <t xml:space="preserve">ДАНИЛОВО УЗОРНЫЙ</t>
  </si>
  <si>
    <t xml:space="preserve">W008</t>
  </si>
  <si>
    <t xml:space="preserve">W008/2</t>
  </si>
  <si>
    <t xml:space="preserve">ДЕНИСОВО</t>
  </si>
  <si>
    <t xml:space="preserve">W153</t>
  </si>
  <si>
    <t xml:space="preserve">W153/2</t>
  </si>
  <si>
    <t xml:space="preserve">ДУБНА</t>
  </si>
  <si>
    <t xml:space="preserve">W114</t>
  </si>
  <si>
    <t xml:space="preserve">W114/2</t>
  </si>
  <si>
    <t xml:space="preserve">ДУБНА ВЕКОВОЙ</t>
  </si>
  <si>
    <t xml:space="preserve">W114B</t>
  </si>
  <si>
    <t xml:space="preserve">ДЯГИЛЕВО</t>
  </si>
  <si>
    <t xml:space="preserve">W122</t>
  </si>
  <si>
    <t xml:space="preserve">W122/2</t>
  </si>
  <si>
    <t xml:space="preserve">ЕКАТЕРИНИНСКОЕ</t>
  </si>
  <si>
    <t xml:space="preserve">W159</t>
  </si>
  <si>
    <t xml:space="preserve">W159/2</t>
  </si>
  <si>
    <t xml:space="preserve">ЕРМОЛИНО</t>
  </si>
  <si>
    <t xml:space="preserve">W028</t>
  </si>
  <si>
    <t xml:space="preserve">W028/2</t>
  </si>
  <si>
    <t xml:space="preserve">ЖЕРЕЛЁВО</t>
  </si>
  <si>
    <t xml:space="preserve">W145</t>
  </si>
  <si>
    <t xml:space="preserve">W145/2</t>
  </si>
  <si>
    <t xml:space="preserve">ЗАХАРОВО</t>
  </si>
  <si>
    <t xml:space="preserve">W090</t>
  </si>
  <si>
    <t xml:space="preserve">W090/2</t>
  </si>
  <si>
    <t xml:space="preserve">ЗИМАРОВО</t>
  </si>
  <si>
    <t xml:space="preserve">W150</t>
  </si>
  <si>
    <t xml:space="preserve">W150/2</t>
  </si>
  <si>
    <t xml:space="preserve">ЗИМИНО</t>
  </si>
  <si>
    <t xml:space="preserve">W170</t>
  </si>
  <si>
    <t xml:space="preserve">W170/2</t>
  </si>
  <si>
    <t xml:space="preserve">ЗОЛИНО</t>
  </si>
  <si>
    <t xml:space="preserve">W166</t>
  </si>
  <si>
    <t xml:space="preserve">W166/2</t>
  </si>
  <si>
    <t xml:space="preserve">ИЗВЕКОВО</t>
  </si>
  <si>
    <t xml:space="preserve">W042</t>
  </si>
  <si>
    <t xml:space="preserve">W042/2</t>
  </si>
  <si>
    <t xml:space="preserve">ИЖЕВСКОЕ</t>
  </si>
  <si>
    <t xml:space="preserve">W177</t>
  </si>
  <si>
    <t xml:space="preserve">W177/2</t>
  </si>
  <si>
    <t xml:space="preserve">ИЛЬИНСКОЕ</t>
  </si>
  <si>
    <t xml:space="preserve">W179</t>
  </si>
  <si>
    <t xml:space="preserve">W179/2</t>
  </si>
  <si>
    <t xml:space="preserve">КАМЕНКА</t>
  </si>
  <si>
    <t xml:space="preserve">W016</t>
  </si>
  <si>
    <t xml:space="preserve">W016/2</t>
  </si>
  <si>
    <t xml:space="preserve">КЛЕМЕНТЬЕВО</t>
  </si>
  <si>
    <t xml:space="preserve">W172</t>
  </si>
  <si>
    <t xml:space="preserve">W172/2</t>
  </si>
  <si>
    <t xml:space="preserve">КЛЁНОВО</t>
  </si>
  <si>
    <t xml:space="preserve">W085</t>
  </si>
  <si>
    <t xml:space="preserve">W085/2</t>
  </si>
  <si>
    <t xml:space="preserve">КОНСТАНТИНОВО</t>
  </si>
  <si>
    <t xml:space="preserve">W041</t>
  </si>
  <si>
    <t xml:space="preserve">W041/2</t>
  </si>
  <si>
    <t xml:space="preserve">WF041</t>
  </si>
  <si>
    <t xml:space="preserve">КОНСТАНТИНОВО УЗОРНЫЙ</t>
  </si>
  <si>
    <t xml:space="preserve">W048</t>
  </si>
  <si>
    <t xml:space="preserve">W048/2</t>
  </si>
  <si>
    <t xml:space="preserve">КОРАЛОВО</t>
  </si>
  <si>
    <t xml:space="preserve">W178</t>
  </si>
  <si>
    <t xml:space="preserve">W178/2</t>
  </si>
  <si>
    <t xml:space="preserve">КРАСКОВО</t>
  </si>
  <si>
    <t xml:space="preserve">W116</t>
  </si>
  <si>
    <t xml:space="preserve">W116/2</t>
  </si>
  <si>
    <t xml:space="preserve">КРЁКШИНО</t>
  </si>
  <si>
    <t xml:space="preserve">W163</t>
  </si>
  <si>
    <t xml:space="preserve">W163/2</t>
  </si>
  <si>
    <t xml:space="preserve">WF163</t>
  </si>
  <si>
    <t xml:space="preserve">КУДИНОВО</t>
  </si>
  <si>
    <t xml:space="preserve">W182</t>
  </si>
  <si>
    <t xml:space="preserve">W182/2</t>
  </si>
  <si>
    <t xml:space="preserve">ЛЕТОВО</t>
  </si>
  <si>
    <t xml:space="preserve">W173</t>
  </si>
  <si>
    <t xml:space="preserve">W173/2</t>
  </si>
  <si>
    <t xml:space="preserve">ЛИТВИНОВО</t>
  </si>
  <si>
    <t xml:space="preserve">W087</t>
  </si>
  <si>
    <t xml:space="preserve">W087/2</t>
  </si>
  <si>
    <t xml:space="preserve">ЛУКЕРЬИНО</t>
  </si>
  <si>
    <t xml:space="preserve">W157</t>
  </si>
  <si>
    <t xml:space="preserve">W157/2</t>
  </si>
  <si>
    <t xml:space="preserve">ЛЮБАНОВО</t>
  </si>
  <si>
    <t xml:space="preserve">W107</t>
  </si>
  <si>
    <t xml:space="preserve">W107/2</t>
  </si>
  <si>
    <t xml:space="preserve">ЛЮБАНОВО ВЕКОВОЙ</t>
  </si>
  <si>
    <t xml:space="preserve">W107B</t>
  </si>
  <si>
    <t xml:space="preserve">МАМОНОВО</t>
  </si>
  <si>
    <t xml:space="preserve">W108</t>
  </si>
  <si>
    <t xml:space="preserve">W108/2</t>
  </si>
  <si>
    <t xml:space="preserve">МАРФИНО</t>
  </si>
  <si>
    <t xml:space="preserve">W169</t>
  </si>
  <si>
    <t xml:space="preserve">W169/2</t>
  </si>
  <si>
    <t xml:space="preserve">МЕЛИХОВО</t>
  </si>
  <si>
    <t xml:space="preserve">W136</t>
  </si>
  <si>
    <t xml:space="preserve">W136/2</t>
  </si>
  <si>
    <t xml:space="preserve">МИЛЬШИНО</t>
  </si>
  <si>
    <t xml:space="preserve">W047</t>
  </si>
  <si>
    <t xml:space="preserve">W047/2</t>
  </si>
  <si>
    <t xml:space="preserve">МОРОЗОВО</t>
  </si>
  <si>
    <t xml:space="preserve">W124</t>
  </si>
  <si>
    <t xml:space="preserve">W124/2</t>
  </si>
  <si>
    <t xml:space="preserve">WF124</t>
  </si>
  <si>
    <t xml:space="preserve">МОРОЗОВО ВЕКОВОЙ</t>
  </si>
  <si>
    <t xml:space="preserve">W124B</t>
  </si>
  <si>
    <t xml:space="preserve">НАРМА</t>
  </si>
  <si>
    <t xml:space="preserve">W049</t>
  </si>
  <si>
    <t xml:space="preserve">W049/2</t>
  </si>
  <si>
    <t xml:space="preserve">WF049</t>
  </si>
  <si>
    <t xml:space="preserve">НЕСТЕРОВО</t>
  </si>
  <si>
    <t xml:space="preserve">W141</t>
  </si>
  <si>
    <t xml:space="preserve">W141/2</t>
  </si>
  <si>
    <t xml:space="preserve">НИКУЛИНО</t>
  </si>
  <si>
    <t xml:space="preserve">W067</t>
  </si>
  <si>
    <t xml:space="preserve">W067/2</t>
  </si>
  <si>
    <t xml:space="preserve">ОБРАЗЦОВО</t>
  </si>
  <si>
    <t xml:space="preserve">W075</t>
  </si>
  <si>
    <t xml:space="preserve">W075/2</t>
  </si>
  <si>
    <t xml:space="preserve">ОВСТУГ</t>
  </si>
  <si>
    <t xml:space="preserve">W168</t>
  </si>
  <si>
    <t xml:space="preserve">W168/2</t>
  </si>
  <si>
    <t xml:space="preserve">ОДИНЦОВО</t>
  </si>
  <si>
    <t xml:space="preserve">W120</t>
  </si>
  <si>
    <t xml:space="preserve">W120/2</t>
  </si>
  <si>
    <t xml:space="preserve">ОСТАШКОВО</t>
  </si>
  <si>
    <t xml:space="preserve">W127</t>
  </si>
  <si>
    <t xml:space="preserve">W127/2</t>
  </si>
  <si>
    <t xml:space="preserve">ОТРАДА</t>
  </si>
  <si>
    <t xml:space="preserve">W129</t>
  </si>
  <si>
    <t xml:space="preserve">W129/2</t>
  </si>
  <si>
    <t xml:space="preserve">ПОКРОВСКОЕ</t>
  </si>
  <si>
    <t xml:space="preserve">W100</t>
  </si>
  <si>
    <t xml:space="preserve">W100/2</t>
  </si>
  <si>
    <t xml:space="preserve">ПОРЕЧЬЕ</t>
  </si>
  <si>
    <t xml:space="preserve">W031</t>
  </si>
  <si>
    <t xml:space="preserve">W031/2</t>
  </si>
  <si>
    <t xml:space="preserve">WF031</t>
  </si>
  <si>
    <t xml:space="preserve">ПУШКИНО</t>
  </si>
  <si>
    <t xml:space="preserve">W167</t>
  </si>
  <si>
    <t xml:space="preserve">W167/2</t>
  </si>
  <si>
    <t xml:space="preserve">РОЖДЕСТВЕНО</t>
  </si>
  <si>
    <t xml:space="preserve">W010</t>
  </si>
  <si>
    <t xml:space="preserve">W010/2</t>
  </si>
  <si>
    <t xml:space="preserve">СЕРЕБРЯНО</t>
  </si>
  <si>
    <t xml:space="preserve">W134</t>
  </si>
  <si>
    <t xml:space="preserve">W134/2</t>
  </si>
  <si>
    <t xml:space="preserve">СТАРАЯ СИТНЯ</t>
  </si>
  <si>
    <t xml:space="preserve">W044</t>
  </si>
  <si>
    <t xml:space="preserve">W044/2</t>
  </si>
  <si>
    <t xml:space="preserve">СТАРАЯ СИТНЯ УЗОРНЫЙ</t>
  </si>
  <si>
    <t xml:space="preserve">W036</t>
  </si>
  <si>
    <t xml:space="preserve">W036/2</t>
  </si>
  <si>
    <t xml:space="preserve">ТАЙНИНСКОЕ</t>
  </si>
  <si>
    <t xml:space="preserve">W057</t>
  </si>
  <si>
    <t xml:space="preserve">W057/2</t>
  </si>
  <si>
    <t xml:space="preserve">ТРОИЦКОЕ</t>
  </si>
  <si>
    <t xml:space="preserve">W046</t>
  </si>
  <si>
    <t xml:space="preserve">W046/2</t>
  </si>
  <si>
    <t xml:space="preserve">ТУРГЕНЕВО</t>
  </si>
  <si>
    <t xml:space="preserve">W032</t>
  </si>
  <si>
    <t xml:space="preserve">W032/2</t>
  </si>
  <si>
    <t xml:space="preserve">УВАРОВСКОЕ</t>
  </si>
  <si>
    <t xml:space="preserve">W125</t>
  </si>
  <si>
    <t xml:space="preserve">W125/2</t>
  </si>
  <si>
    <t xml:space="preserve">ФЕДИНО</t>
  </si>
  <si>
    <t xml:space="preserve">W093</t>
  </si>
  <si>
    <t xml:space="preserve">W093/2</t>
  </si>
  <si>
    <t xml:space="preserve">ФРОЛОВСКОЕ</t>
  </si>
  <si>
    <t xml:space="preserve">W155</t>
  </si>
  <si>
    <t xml:space="preserve">W155/2</t>
  </si>
  <si>
    <t xml:space="preserve">ХОВАНСКОЕ</t>
  </si>
  <si>
    <t xml:space="preserve">W184</t>
  </si>
  <si>
    <t xml:space="preserve">W184/2</t>
  </si>
  <si>
    <t xml:space="preserve">ЧЁРНАЯ СЛОБОДА</t>
  </si>
  <si>
    <t xml:space="preserve">W043</t>
  </si>
  <si>
    <t xml:space="preserve">W043/2</t>
  </si>
  <si>
    <t xml:space="preserve">ЧЕРНЁВО</t>
  </si>
  <si>
    <t xml:space="preserve">W101</t>
  </si>
  <si>
    <t xml:space="preserve">W101/2</t>
  </si>
  <si>
    <t xml:space="preserve">ШАХМАТОВО</t>
  </si>
  <si>
    <t xml:space="preserve">W045</t>
  </si>
  <si>
    <t xml:space="preserve">W045/2</t>
  </si>
  <si>
    <t xml:space="preserve">ШЕРЕМЕТЬЕВО</t>
  </si>
  <si>
    <t xml:space="preserve">W040</t>
  </si>
  <si>
    <t xml:space="preserve">W040/2</t>
  </si>
  <si>
    <t xml:space="preserve">ЮРЛОВО</t>
  </si>
  <si>
    <t xml:space="preserve">W058</t>
  </si>
  <si>
    <t xml:space="preserve">W058/2</t>
  </si>
  <si>
    <t xml:space="preserve">ЯКОВЛЕВО</t>
  </si>
  <si>
    <t xml:space="preserve">W156</t>
  </si>
  <si>
    <t xml:space="preserve">W156/2</t>
  </si>
  <si>
    <t xml:space="preserve">ЯКШИНО</t>
  </si>
  <si>
    <t xml:space="preserve">W020</t>
  </si>
  <si>
    <t xml:space="preserve">W020/2</t>
  </si>
  <si>
    <t xml:space="preserve">Кирпич облицовочный ручной работы полнотелый с фигурным элементом</t>
  </si>
  <si>
    <t xml:space="preserve">ФИГУРНЫЙ КИРПИЧ</t>
  </si>
  <si>
    <t xml:space="preserve">Кирпич облицовочный ручной работы полнотелый с клеймом</t>
  </si>
  <si>
    <t xml:space="preserve">БАРС</t>
  </si>
  <si>
    <t xml:space="preserve">SW003</t>
  </si>
  <si>
    <t xml:space="preserve">ГОД</t>
  </si>
  <si>
    <t xml:space="preserve">SW001</t>
  </si>
  <si>
    <t xml:space="preserve">ОРЁЛ</t>
  </si>
  <si>
    <t xml:space="preserve">SW002</t>
  </si>
  <si>
    <t xml:space="preserve">СОБОР</t>
  </si>
  <si>
    <t xml:space="preserve">SW004</t>
  </si>
  <si>
    <t xml:space="preserve">Примечание:</t>
  </si>
  <si>
    <r>
      <rPr>
        <sz val="9"/>
        <rFont val="Arial Cyr"/>
        <family val="2"/>
        <charset val="204"/>
      </rPr>
      <t xml:space="preserve">1. Цена указана в </t>
    </r>
    <r>
      <rPr>
        <b val="true"/>
        <sz val="9"/>
        <rFont val="Arial Cyr"/>
        <family val="0"/>
        <charset val="204"/>
      </rPr>
      <t xml:space="preserve">рублях (RUB)</t>
    </r>
    <r>
      <rPr>
        <sz val="9"/>
        <rFont val="Arial Cyr"/>
        <family val="2"/>
        <charset val="204"/>
      </rPr>
      <t xml:space="preserve">, с учетом НДС. Срок поставки - </t>
    </r>
    <r>
      <rPr>
        <b val="true"/>
        <sz val="9"/>
        <rFont val="Arial Cyr"/>
        <family val="0"/>
        <charset val="204"/>
      </rPr>
      <t xml:space="preserve">5</t>
    </r>
    <r>
      <rPr>
        <sz val="9"/>
        <rFont val="Arial Cyr"/>
        <family val="2"/>
        <charset val="204"/>
      </rPr>
      <t xml:space="preserve"> дней.</t>
    </r>
  </si>
  <si>
    <r>
      <rPr>
        <sz val="9"/>
        <rFont val="Arial Cyr"/>
        <family val="2"/>
        <charset val="204"/>
      </rPr>
      <t xml:space="preserve">2. Стоимость продукции рассчитана из расчета </t>
    </r>
    <r>
      <rPr>
        <b val="true"/>
        <sz val="9"/>
        <rFont val="Arial Cyr"/>
        <family val="0"/>
        <charset val="204"/>
      </rPr>
      <t xml:space="preserve">комплектного груза.</t>
    </r>
    <r>
      <rPr>
        <sz val="9"/>
        <rFont val="Arial Cyr"/>
        <family val="2"/>
        <charset val="204"/>
      </rPr>
      <t xml:space="preserve"> Комплектным считается груз, соответствующий норме загрузки одной автомашины.</t>
    </r>
  </si>
  <si>
    <t xml:space="preserve">3. Стоимость некомплектного груза рассчитывается отдельно. Некомплектным считается груз меньше нормы загрузки одной автомашины.</t>
  </si>
  <si>
    <r>
      <rPr>
        <sz val="9"/>
        <rFont val="Arial Cyr"/>
        <family val="2"/>
        <charset val="204"/>
      </rPr>
      <t xml:space="preserve">4. Поставка продукции за пределы МКАД (Московская Кольцевая Автодорога) осуществляется за дополнительную плату </t>
    </r>
    <r>
      <rPr>
        <b val="true"/>
        <sz val="9"/>
        <rFont val="Arial Cyr"/>
        <family val="0"/>
        <charset val="204"/>
      </rPr>
      <t xml:space="preserve">100</t>
    </r>
    <r>
      <rPr>
        <sz val="9"/>
        <rFont val="Arial Cyr"/>
        <family val="2"/>
        <charset val="204"/>
      </rPr>
      <t xml:space="preserve"> рублей за 1 км пробега транспортного средства.</t>
    </r>
  </si>
  <si>
    <t xml:space="preserve">5. Количество штук в 1 м2 указано c учетом кладочного шва 12 мм.</t>
  </si>
  <si>
    <t xml:space="preserve">6. Минимальная партия заказа кирпича:</t>
  </si>
  <si>
    <r>
      <rPr>
        <b val="true"/>
        <sz val="10"/>
        <rFont val="Arial Cyr"/>
        <family val="0"/>
        <charset val="204"/>
      </rPr>
      <t xml:space="preserve"> - 10 000</t>
    </r>
    <r>
      <rPr>
        <sz val="10"/>
        <rFont val="Arial Cyr"/>
        <family val="0"/>
        <charset val="204"/>
      </rPr>
      <t xml:space="preserve"> штук в формате WDF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32">
    <font>
      <sz val="9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36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2"/>
      <name val="Arial"/>
      <family val="2"/>
    </font>
    <font>
      <i val="true"/>
      <sz val="10"/>
      <name val="Arial"/>
      <family val="2"/>
    </font>
    <font>
      <i val="true"/>
      <sz val="12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_Прейскурант TERC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0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19080</xdr:rowOff>
    </xdr:from>
    <xdr:to>
      <xdr:col>12</xdr:col>
      <xdr:colOff>304920</xdr:colOff>
      <xdr:row>6</xdr:row>
      <xdr:rowOff>124200</xdr:rowOff>
    </xdr:to>
    <xdr:sp>
      <xdr:nvSpPr>
        <xdr:cNvPr id="1" name="AutoShape 16"/>
        <xdr:cNvSpPr/>
      </xdr:nvSpPr>
      <xdr:spPr>
        <a:xfrm>
          <a:off x="10736640" y="103176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2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3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4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5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</xdr:row>
      <xdr:rowOff>181080</xdr:rowOff>
    </xdr:from>
    <xdr:to>
      <xdr:col>12</xdr:col>
      <xdr:colOff>304920</xdr:colOff>
      <xdr:row>6</xdr:row>
      <xdr:rowOff>85320</xdr:rowOff>
    </xdr:to>
    <xdr:sp>
      <xdr:nvSpPr>
        <xdr:cNvPr id="6" name="AutoShape 16"/>
        <xdr:cNvSpPr/>
      </xdr:nvSpPr>
      <xdr:spPr>
        <a:xfrm>
          <a:off x="10736640" y="991440"/>
          <a:ext cx="30492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0</xdr:rowOff>
    </xdr:from>
    <xdr:to>
      <xdr:col>12</xdr:col>
      <xdr:colOff>304920</xdr:colOff>
      <xdr:row>7</xdr:row>
      <xdr:rowOff>104760</xdr:rowOff>
    </xdr:to>
    <xdr:sp>
      <xdr:nvSpPr>
        <xdr:cNvPr id="7" name="AutoShape 15"/>
        <xdr:cNvSpPr/>
      </xdr:nvSpPr>
      <xdr:spPr>
        <a:xfrm>
          <a:off x="10736640" y="1215360"/>
          <a:ext cx="304920" cy="30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8" name="AutoShape 16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0</xdr:rowOff>
    </xdr:from>
    <xdr:to>
      <xdr:col>12</xdr:col>
      <xdr:colOff>304920</xdr:colOff>
      <xdr:row>6</xdr:row>
      <xdr:rowOff>105120</xdr:rowOff>
    </xdr:to>
    <xdr:sp>
      <xdr:nvSpPr>
        <xdr:cNvPr id="9" name="AutoShape 18"/>
        <xdr:cNvSpPr/>
      </xdr:nvSpPr>
      <xdr:spPr>
        <a:xfrm>
          <a:off x="10736640" y="1012680"/>
          <a:ext cx="30492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0</xdr:row>
      <xdr:rowOff>152640</xdr:rowOff>
    </xdr:from>
    <xdr:to>
      <xdr:col>10</xdr:col>
      <xdr:colOff>781560</xdr:colOff>
      <xdr:row>4</xdr:row>
      <xdr:rowOff>16200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6930000" y="152640"/>
          <a:ext cx="318924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76640</xdr:colOff>
      <xdr:row>4</xdr:row>
      <xdr:rowOff>37800</xdr:rowOff>
    </xdr:to>
    <xdr:pic>
      <xdr:nvPicPr>
        <xdr:cNvPr id="11" name="Рисунок 1" descr=""/>
        <xdr:cNvPicPr/>
      </xdr:nvPicPr>
      <xdr:blipFill>
        <a:blip r:embed="rId2"/>
        <a:stretch/>
      </xdr:blipFill>
      <xdr:spPr>
        <a:xfrm>
          <a:off x="0" y="0"/>
          <a:ext cx="296208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2" width="15.82"/>
    <col collapsed="false" customWidth="true" hidden="false" outlineLevel="0" max="3" min="3" style="2" width="13.49"/>
    <col collapsed="false" customWidth="true" hidden="false" outlineLevel="0" max="4" min="4" style="2" width="15.82"/>
    <col collapsed="false" customWidth="true" hidden="false" outlineLevel="0" max="5" min="5" style="2" width="9.82"/>
    <col collapsed="false" customWidth="true" hidden="false" outlineLevel="0" max="6" min="6" style="2" width="10.99"/>
    <col collapsed="false" customWidth="true" hidden="false" outlineLevel="0" max="7" min="7" style="3" width="11.65"/>
    <col collapsed="false" customWidth="true" hidden="false" outlineLevel="0" max="8" min="8" style="2" width="14.66"/>
    <col collapsed="false" customWidth="true" hidden="false" outlineLevel="0" max="11" min="9" style="2" width="13.82"/>
    <col collapsed="false" customWidth="false" hidden="false" outlineLevel="0" max="257" min="12" style="2" width="10.66"/>
  </cols>
  <sheetData>
    <row r="1" customFormat="false" ht="15.95" hidden="false" customHeight="true" outlineLevel="0" collapsed="false">
      <c r="A1" s="4"/>
      <c r="B1" s="4"/>
      <c r="E1" s="5"/>
      <c r="F1" s="5"/>
      <c r="G1" s="6"/>
      <c r="H1" s="7"/>
    </row>
    <row r="2" customFormat="false" ht="15.95" hidden="false" customHeight="true" outlineLevel="0" collapsed="false">
      <c r="A2" s="8"/>
      <c r="B2" s="9"/>
      <c r="E2" s="5"/>
      <c r="F2" s="5"/>
      <c r="G2" s="6"/>
      <c r="H2" s="5"/>
      <c r="I2" s="5"/>
      <c r="J2" s="10"/>
      <c r="K2" s="7"/>
    </row>
    <row r="3" customFormat="false" ht="15.95" hidden="false" customHeight="true" outlineLevel="0" collapsed="false">
      <c r="A3" s="11"/>
      <c r="B3" s="12"/>
      <c r="E3" s="5"/>
      <c r="F3" s="5"/>
      <c r="G3" s="6"/>
      <c r="H3" s="13"/>
      <c r="I3" s="5"/>
      <c r="J3" s="10"/>
      <c r="K3" s="7"/>
    </row>
    <row r="4" customFormat="false" ht="15.95" hidden="false" customHeight="true" outlineLevel="0" collapsed="false">
      <c r="B4" s="4"/>
      <c r="E4" s="5"/>
      <c r="F4" s="5"/>
      <c r="G4" s="6"/>
      <c r="H4" s="5"/>
      <c r="I4" s="5"/>
      <c r="J4" s="10"/>
      <c r="K4" s="7"/>
    </row>
    <row r="5" customFormat="false" ht="15.95" hidden="false" customHeight="true" outlineLevel="0" collapsed="false">
      <c r="A5" s="14" t="s">
        <v>0</v>
      </c>
      <c r="B5" s="12"/>
      <c r="C5" s="15"/>
      <c r="E5" s="5"/>
      <c r="F5" s="16" t="s">
        <v>1</v>
      </c>
      <c r="G5" s="17"/>
      <c r="H5" s="18"/>
      <c r="I5" s="16"/>
      <c r="J5" s="19"/>
      <c r="K5" s="5"/>
    </row>
    <row r="6" customFormat="false" ht="15.95" hidden="false" customHeight="true" outlineLevel="0" collapsed="false">
      <c r="A6" s="20" t="s">
        <v>2</v>
      </c>
      <c r="B6" s="12"/>
      <c r="C6" s="15"/>
      <c r="D6" s="21"/>
      <c r="E6" s="21"/>
      <c r="F6" s="22" t="s">
        <v>1</v>
      </c>
      <c r="H6" s="23" t="s">
        <v>3</v>
      </c>
      <c r="I6" s="22"/>
      <c r="J6" s="22"/>
    </row>
    <row r="7" customFormat="false" ht="15.95" hidden="false" customHeight="true" outlineLevel="0" collapsed="false">
      <c r="A7" s="24"/>
      <c r="B7" s="9"/>
      <c r="C7" s="15"/>
      <c r="D7" s="3"/>
      <c r="E7" s="3"/>
    </row>
    <row r="8" customFormat="false" ht="25.5" hidden="false" customHeight="true" outlineLevel="0" collapsed="false">
      <c r="A8" s="25" t="s">
        <v>4</v>
      </c>
      <c r="B8" s="25" t="s">
        <v>5</v>
      </c>
      <c r="C8" s="25" t="s">
        <v>6</v>
      </c>
      <c r="D8" s="25" t="s">
        <v>7</v>
      </c>
      <c r="E8" s="25" t="s">
        <v>8</v>
      </c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</row>
    <row r="9" s="36" customFormat="true" ht="15" hidden="false" customHeight="false" outlineLevel="0" collapsed="false">
      <c r="A9" s="26" t="s">
        <v>15</v>
      </c>
      <c r="B9" s="27"/>
      <c r="C9" s="28"/>
      <c r="D9" s="29"/>
      <c r="E9" s="30"/>
      <c r="F9" s="31"/>
      <c r="G9" s="32"/>
      <c r="H9" s="33"/>
      <c r="I9" s="34"/>
      <c r="J9" s="35"/>
      <c r="K9" s="35"/>
    </row>
    <row r="10" customFormat="false" ht="25.5" hidden="false" customHeight="true" outlineLevel="0" collapsed="false">
      <c r="A10" s="37" t="s">
        <v>16</v>
      </c>
      <c r="B10" s="38" t="s">
        <v>17</v>
      </c>
      <c r="C10" s="39" t="s">
        <v>18</v>
      </c>
      <c r="D10" s="40" t="s">
        <v>19</v>
      </c>
      <c r="E10" s="41" t="n">
        <v>2.5</v>
      </c>
      <c r="F10" s="42" t="n">
        <v>512</v>
      </c>
      <c r="G10" s="40" t="n">
        <v>15</v>
      </c>
      <c r="H10" s="43" t="n">
        <f aca="false">MMULT(G10,F10)</f>
        <v>7680</v>
      </c>
      <c r="I10" s="44" t="n">
        <v>147.99</v>
      </c>
      <c r="J10" s="43" t="n">
        <v>57</v>
      </c>
      <c r="K10" s="45" t="n">
        <f aca="false">MMULT(I10,J10)</f>
        <v>8435.43</v>
      </c>
      <c r="L10" s="46"/>
    </row>
    <row r="11" customFormat="false" ht="25.5" hidden="false" customHeight="true" outlineLevel="0" collapsed="false">
      <c r="A11" s="37"/>
      <c r="B11" s="38" t="s">
        <v>20</v>
      </c>
      <c r="C11" s="39" t="s">
        <v>21</v>
      </c>
      <c r="D11" s="40" t="s">
        <v>22</v>
      </c>
      <c r="E11" s="41" t="n">
        <v>1.25</v>
      </c>
      <c r="F11" s="42" t="n">
        <v>1024</v>
      </c>
      <c r="G11" s="40" t="n">
        <v>15</v>
      </c>
      <c r="H11" s="43" t="n">
        <f aca="false">MMULT(G11,F11)</f>
        <v>15360</v>
      </c>
      <c r="I11" s="44" t="n">
        <v>80.57</v>
      </c>
      <c r="J11" s="43" t="n">
        <v>57</v>
      </c>
      <c r="K11" s="45" t="n">
        <f aca="false">MMULT(I11,J11)</f>
        <v>4592.49</v>
      </c>
      <c r="L11" s="46"/>
    </row>
    <row r="12" customFormat="false" ht="25.5" hidden="false" customHeight="true" outlineLevel="0" collapsed="false">
      <c r="A12" s="37"/>
      <c r="B12" s="38" t="s">
        <v>23</v>
      </c>
      <c r="C12" s="39" t="s">
        <v>24</v>
      </c>
      <c r="D12" s="40" t="s">
        <v>25</v>
      </c>
      <c r="E12" s="41" t="n">
        <v>1.8</v>
      </c>
      <c r="F12" s="42" t="n">
        <v>704</v>
      </c>
      <c r="G12" s="40" t="n">
        <v>15</v>
      </c>
      <c r="H12" s="43" t="n">
        <f aca="false">MMULT(G12,F12)</f>
        <v>10560</v>
      </c>
      <c r="I12" s="44" t="n">
        <v>134.75</v>
      </c>
      <c r="J12" s="43" t="n">
        <v>73</v>
      </c>
      <c r="K12" s="45" t="n">
        <f aca="false">MMULT(I12,J12)</f>
        <v>9836.75</v>
      </c>
      <c r="L12" s="46"/>
    </row>
    <row r="13" customFormat="false" ht="25.5" hidden="false" customHeight="true" outlineLevel="0" collapsed="false">
      <c r="A13" s="37" t="s">
        <v>26</v>
      </c>
      <c r="B13" s="38" t="s">
        <v>27</v>
      </c>
      <c r="C13" s="39" t="s">
        <v>18</v>
      </c>
      <c r="D13" s="40" t="s">
        <v>19</v>
      </c>
      <c r="E13" s="41" t="n">
        <v>2.5</v>
      </c>
      <c r="F13" s="42" t="n">
        <v>512</v>
      </c>
      <c r="G13" s="40" t="n">
        <v>15</v>
      </c>
      <c r="H13" s="43" t="n">
        <f aca="false">MMULT(G13,F13)</f>
        <v>7680</v>
      </c>
      <c r="I13" s="44" t="n">
        <v>156.37</v>
      </c>
      <c r="J13" s="43" t="n">
        <v>57</v>
      </c>
      <c r="K13" s="45" t="n">
        <f aca="false">MMULT(I13,J13)</f>
        <v>8913.09</v>
      </c>
      <c r="L13" s="46"/>
    </row>
    <row r="14" customFormat="false" ht="25.5" hidden="false" customHeight="true" outlineLevel="0" collapsed="false">
      <c r="A14" s="37"/>
      <c r="B14" s="38" t="s">
        <v>28</v>
      </c>
      <c r="C14" s="39" t="s">
        <v>21</v>
      </c>
      <c r="D14" s="40" t="s">
        <v>22</v>
      </c>
      <c r="E14" s="41" t="n">
        <v>1.25</v>
      </c>
      <c r="F14" s="42" t="n">
        <v>1024</v>
      </c>
      <c r="G14" s="40" t="n">
        <v>15</v>
      </c>
      <c r="H14" s="43" t="n">
        <f aca="false">MMULT(G14,F14)</f>
        <v>15360</v>
      </c>
      <c r="I14" s="44" t="n">
        <v>84.74</v>
      </c>
      <c r="J14" s="43" t="n">
        <v>57</v>
      </c>
      <c r="K14" s="45" t="n">
        <f aca="false">MMULT(I14,J14)</f>
        <v>4830.18</v>
      </c>
      <c r="L14" s="46"/>
    </row>
    <row r="15" customFormat="false" ht="25.5" hidden="false" customHeight="true" outlineLevel="0" collapsed="false">
      <c r="A15" s="37" t="s">
        <v>29</v>
      </c>
      <c r="B15" s="38" t="s">
        <v>30</v>
      </c>
      <c r="C15" s="39" t="s">
        <v>18</v>
      </c>
      <c r="D15" s="40" t="s">
        <v>19</v>
      </c>
      <c r="E15" s="41" t="n">
        <v>2.5</v>
      </c>
      <c r="F15" s="42" t="n">
        <v>512</v>
      </c>
      <c r="G15" s="40" t="n">
        <v>15</v>
      </c>
      <c r="H15" s="43" t="n">
        <f aca="false">MMULT(G15,F15)</f>
        <v>7680</v>
      </c>
      <c r="I15" s="44" t="n">
        <v>104.88</v>
      </c>
      <c r="J15" s="43" t="n">
        <v>57</v>
      </c>
      <c r="K15" s="45" t="n">
        <f aca="false">MMULT(I15,J15)</f>
        <v>5978.16</v>
      </c>
      <c r="L15" s="46"/>
    </row>
    <row r="16" customFormat="false" ht="25.5" hidden="false" customHeight="true" outlineLevel="0" collapsed="false">
      <c r="A16" s="37"/>
      <c r="B16" s="38" t="s">
        <v>31</v>
      </c>
      <c r="C16" s="39" t="s">
        <v>21</v>
      </c>
      <c r="D16" s="40" t="s">
        <v>22</v>
      </c>
      <c r="E16" s="41" t="n">
        <v>1.25</v>
      </c>
      <c r="F16" s="42" t="n">
        <v>1024</v>
      </c>
      <c r="G16" s="40" t="n">
        <v>15</v>
      </c>
      <c r="H16" s="43" t="n">
        <f aca="false">MMULT(G16,F16)</f>
        <v>15360</v>
      </c>
      <c r="I16" s="44" t="n">
        <v>59.03</v>
      </c>
      <c r="J16" s="43" t="n">
        <v>57</v>
      </c>
      <c r="K16" s="45" t="n">
        <f aca="false">MMULT(I16,J16)</f>
        <v>3364.71</v>
      </c>
      <c r="L16" s="46"/>
    </row>
    <row r="17" customFormat="false" ht="25.5" hidden="false" customHeight="true" outlineLevel="0" collapsed="false">
      <c r="A17" s="37" t="s">
        <v>32</v>
      </c>
      <c r="B17" s="38" t="s">
        <v>33</v>
      </c>
      <c r="C17" s="39" t="s">
        <v>18</v>
      </c>
      <c r="D17" s="40" t="s">
        <v>19</v>
      </c>
      <c r="E17" s="41" t="n">
        <v>2.5</v>
      </c>
      <c r="F17" s="42" t="n">
        <v>512</v>
      </c>
      <c r="G17" s="40" t="n">
        <v>15</v>
      </c>
      <c r="H17" s="43" t="n">
        <f aca="false">MMULT(G17,F17)</f>
        <v>7680</v>
      </c>
      <c r="I17" s="44" t="n">
        <v>113.22</v>
      </c>
      <c r="J17" s="43" t="n">
        <v>57</v>
      </c>
      <c r="K17" s="45" t="n">
        <f aca="false">MMULT(I17,J17)</f>
        <v>6453.54</v>
      </c>
      <c r="L17" s="46"/>
    </row>
    <row r="18" customFormat="false" ht="25.5" hidden="false" customHeight="true" outlineLevel="0" collapsed="false">
      <c r="A18" s="37"/>
      <c r="B18" s="38" t="s">
        <v>34</v>
      </c>
      <c r="C18" s="39" t="s">
        <v>21</v>
      </c>
      <c r="D18" s="40" t="s">
        <v>22</v>
      </c>
      <c r="E18" s="41" t="n">
        <v>1.25</v>
      </c>
      <c r="F18" s="42" t="n">
        <v>1024</v>
      </c>
      <c r="G18" s="40" t="n">
        <v>15</v>
      </c>
      <c r="H18" s="43" t="n">
        <f aca="false">MMULT(G18,F18)</f>
        <v>15360</v>
      </c>
      <c r="I18" s="44" t="n">
        <v>63.2</v>
      </c>
      <c r="J18" s="43" t="n">
        <v>57</v>
      </c>
      <c r="K18" s="45" t="n">
        <f aca="false">MMULT(I18,J18)</f>
        <v>3602.4</v>
      </c>
      <c r="L18" s="46"/>
    </row>
    <row r="19" customFormat="false" ht="25.5" hidden="false" customHeight="true" outlineLevel="0" collapsed="false">
      <c r="A19" s="37" t="s">
        <v>35</v>
      </c>
      <c r="B19" s="38" t="s">
        <v>36</v>
      </c>
      <c r="C19" s="39" t="s">
        <v>18</v>
      </c>
      <c r="D19" s="40" t="s">
        <v>19</v>
      </c>
      <c r="E19" s="41" t="n">
        <v>2.5</v>
      </c>
      <c r="F19" s="42" t="n">
        <v>512</v>
      </c>
      <c r="G19" s="40" t="n">
        <v>15</v>
      </c>
      <c r="H19" s="43" t="n">
        <f aca="false">MMULT(G19,F19)</f>
        <v>7680</v>
      </c>
      <c r="I19" s="44" t="n">
        <v>147.99</v>
      </c>
      <c r="J19" s="43" t="n">
        <v>57</v>
      </c>
      <c r="K19" s="45" t="n">
        <f aca="false">MMULT(I19,J19)</f>
        <v>8435.43</v>
      </c>
      <c r="L19" s="46"/>
    </row>
    <row r="20" customFormat="false" ht="25.5" hidden="false" customHeight="true" outlineLevel="0" collapsed="false">
      <c r="A20" s="37"/>
      <c r="B20" s="38" t="s">
        <v>37</v>
      </c>
      <c r="C20" s="39" t="s">
        <v>21</v>
      </c>
      <c r="D20" s="40" t="s">
        <v>22</v>
      </c>
      <c r="E20" s="41" t="n">
        <v>1.25</v>
      </c>
      <c r="F20" s="42" t="n">
        <v>1024</v>
      </c>
      <c r="G20" s="40" t="n">
        <v>15</v>
      </c>
      <c r="H20" s="43" t="n">
        <f aca="false">MMULT(G20,F20)</f>
        <v>15360</v>
      </c>
      <c r="I20" s="44" t="n">
        <v>80.57</v>
      </c>
      <c r="J20" s="43" t="n">
        <v>57</v>
      </c>
      <c r="K20" s="45" t="n">
        <f aca="false">MMULT(I20,J20)</f>
        <v>4592.49</v>
      </c>
      <c r="L20" s="46"/>
    </row>
    <row r="21" customFormat="false" ht="25.5" hidden="false" customHeight="true" outlineLevel="0" collapsed="false">
      <c r="A21" s="37" t="s">
        <v>38</v>
      </c>
      <c r="B21" s="38" t="s">
        <v>39</v>
      </c>
      <c r="C21" s="39" t="s">
        <v>18</v>
      </c>
      <c r="D21" s="40" t="s">
        <v>19</v>
      </c>
      <c r="E21" s="41" t="n">
        <v>2.5</v>
      </c>
      <c r="F21" s="42" t="n">
        <v>512</v>
      </c>
      <c r="G21" s="40" t="n">
        <v>15</v>
      </c>
      <c r="H21" s="43" t="n">
        <f aca="false">MMULT(G21,F21)</f>
        <v>7680</v>
      </c>
      <c r="I21" s="44" t="n">
        <v>113.22</v>
      </c>
      <c r="J21" s="43" t="n">
        <v>57</v>
      </c>
      <c r="K21" s="45" t="n">
        <f aca="false">MMULT(I21,J21)</f>
        <v>6453.54</v>
      </c>
      <c r="L21" s="46"/>
    </row>
    <row r="22" customFormat="false" ht="25.5" hidden="false" customHeight="true" outlineLevel="0" collapsed="false">
      <c r="A22" s="37"/>
      <c r="B22" s="38" t="s">
        <v>40</v>
      </c>
      <c r="C22" s="39" t="s">
        <v>21</v>
      </c>
      <c r="D22" s="40" t="s">
        <v>22</v>
      </c>
      <c r="E22" s="41" t="n">
        <v>1.25</v>
      </c>
      <c r="F22" s="42" t="n">
        <v>1024</v>
      </c>
      <c r="G22" s="40" t="n">
        <v>15</v>
      </c>
      <c r="H22" s="43" t="n">
        <f aca="false">MMULT(G22,F22)</f>
        <v>15360</v>
      </c>
      <c r="I22" s="44" t="n">
        <v>63.2</v>
      </c>
      <c r="J22" s="43" t="n">
        <v>57</v>
      </c>
      <c r="K22" s="45" t="n">
        <f aca="false">MMULT(I22,J22)</f>
        <v>3602.4</v>
      </c>
      <c r="L22" s="46"/>
    </row>
    <row r="23" customFormat="false" ht="25.5" hidden="false" customHeight="true" outlineLevel="0" collapsed="false">
      <c r="A23" s="37"/>
      <c r="B23" s="38" t="s">
        <v>41</v>
      </c>
      <c r="C23" s="39" t="s">
        <v>24</v>
      </c>
      <c r="D23" s="40" t="s">
        <v>25</v>
      </c>
      <c r="E23" s="41" t="n">
        <v>1.8</v>
      </c>
      <c r="F23" s="42" t="n">
        <v>704</v>
      </c>
      <c r="G23" s="40" t="n">
        <v>15</v>
      </c>
      <c r="H23" s="43" t="n">
        <f aca="false">MMULT(G23,F23)</f>
        <v>10560</v>
      </c>
      <c r="I23" s="44" t="n">
        <v>102.57</v>
      </c>
      <c r="J23" s="43" t="n">
        <v>73</v>
      </c>
      <c r="K23" s="45" t="n">
        <f aca="false">MMULT(I23,J23)</f>
        <v>7487.61</v>
      </c>
      <c r="L23" s="46"/>
    </row>
    <row r="24" customFormat="false" ht="25.5" hidden="false" customHeight="true" outlineLevel="0" collapsed="false">
      <c r="A24" s="37" t="s">
        <v>42</v>
      </c>
      <c r="B24" s="38" t="s">
        <v>43</v>
      </c>
      <c r="C24" s="39" t="s">
        <v>18</v>
      </c>
      <c r="D24" s="40" t="s">
        <v>19</v>
      </c>
      <c r="E24" s="41" t="n">
        <v>2.5</v>
      </c>
      <c r="F24" s="42" t="n">
        <v>512</v>
      </c>
      <c r="G24" s="40" t="n">
        <v>15</v>
      </c>
      <c r="H24" s="43" t="n">
        <f aca="false">MMULT(G24,F24)</f>
        <v>7680</v>
      </c>
      <c r="I24" s="44" t="n">
        <v>104.88</v>
      </c>
      <c r="J24" s="43" t="n">
        <v>57</v>
      </c>
      <c r="K24" s="45" t="n">
        <f aca="false">MMULT(I24,J24)</f>
        <v>5978.16</v>
      </c>
      <c r="L24" s="46"/>
    </row>
    <row r="25" customFormat="false" ht="25.5" hidden="false" customHeight="true" outlineLevel="0" collapsed="false">
      <c r="A25" s="37"/>
      <c r="B25" s="38" t="s">
        <v>44</v>
      </c>
      <c r="C25" s="39" t="s">
        <v>21</v>
      </c>
      <c r="D25" s="40" t="s">
        <v>22</v>
      </c>
      <c r="E25" s="41" t="n">
        <v>1.25</v>
      </c>
      <c r="F25" s="42" t="n">
        <v>1024</v>
      </c>
      <c r="G25" s="40" t="n">
        <v>15</v>
      </c>
      <c r="H25" s="43" t="n">
        <f aca="false">MMULT(G25,F25)</f>
        <v>15360</v>
      </c>
      <c r="I25" s="44" t="n">
        <v>59.03</v>
      </c>
      <c r="J25" s="43" t="n">
        <v>57</v>
      </c>
      <c r="K25" s="45" t="n">
        <f aca="false">MMULT(I25,J25)</f>
        <v>3364.71</v>
      </c>
      <c r="L25" s="46"/>
    </row>
    <row r="26" customFormat="false" ht="25.5" hidden="false" customHeight="true" outlineLevel="0" collapsed="false">
      <c r="A26" s="37" t="s">
        <v>45</v>
      </c>
      <c r="B26" s="38" t="s">
        <v>46</v>
      </c>
      <c r="C26" s="39" t="s">
        <v>18</v>
      </c>
      <c r="D26" s="40" t="s">
        <v>19</v>
      </c>
      <c r="E26" s="41" t="n">
        <v>2.5</v>
      </c>
      <c r="F26" s="42" t="n">
        <v>512</v>
      </c>
      <c r="G26" s="40" t="n">
        <v>15</v>
      </c>
      <c r="H26" s="43" t="n">
        <f aca="false">MMULT(G26,F26)</f>
        <v>7680</v>
      </c>
      <c r="I26" s="44" t="n">
        <v>147.99</v>
      </c>
      <c r="J26" s="43" t="n">
        <v>57</v>
      </c>
      <c r="K26" s="45" t="n">
        <f aca="false">MMULT(I26,J26)</f>
        <v>8435.43</v>
      </c>
      <c r="L26" s="46"/>
    </row>
    <row r="27" customFormat="false" ht="25.5" hidden="false" customHeight="true" outlineLevel="0" collapsed="false">
      <c r="A27" s="37"/>
      <c r="B27" s="38" t="s">
        <v>47</v>
      </c>
      <c r="C27" s="39" t="s">
        <v>21</v>
      </c>
      <c r="D27" s="40" t="s">
        <v>22</v>
      </c>
      <c r="E27" s="41" t="n">
        <v>1.25</v>
      </c>
      <c r="F27" s="42" t="n">
        <v>1024</v>
      </c>
      <c r="G27" s="40" t="n">
        <v>15</v>
      </c>
      <c r="H27" s="43" t="n">
        <f aca="false">MMULT(G27,F27)</f>
        <v>15360</v>
      </c>
      <c r="I27" s="44" t="n">
        <v>80.57</v>
      </c>
      <c r="J27" s="43" t="n">
        <v>57</v>
      </c>
      <c r="K27" s="45" t="n">
        <f aca="false">MMULT(I27,J27)</f>
        <v>4592.49</v>
      </c>
      <c r="L27" s="46"/>
    </row>
    <row r="28" customFormat="false" ht="25.5" hidden="false" customHeight="true" outlineLevel="0" collapsed="false">
      <c r="A28" s="37" t="s">
        <v>48</v>
      </c>
      <c r="B28" s="38" t="s">
        <v>49</v>
      </c>
      <c r="C28" s="39" t="s">
        <v>18</v>
      </c>
      <c r="D28" s="40" t="s">
        <v>19</v>
      </c>
      <c r="E28" s="41" t="n">
        <v>2.5</v>
      </c>
      <c r="F28" s="42" t="n">
        <v>512</v>
      </c>
      <c r="G28" s="40" t="n">
        <v>15</v>
      </c>
      <c r="H28" s="43" t="n">
        <f aca="false">MMULT(G28,F28)</f>
        <v>7680</v>
      </c>
      <c r="I28" s="44" t="n">
        <v>104.88</v>
      </c>
      <c r="J28" s="43" t="n">
        <v>57</v>
      </c>
      <c r="K28" s="45" t="n">
        <f aca="false">MMULT(I28,J28)</f>
        <v>5978.16</v>
      </c>
      <c r="L28" s="46"/>
    </row>
    <row r="29" customFormat="false" ht="25.5" hidden="false" customHeight="true" outlineLevel="0" collapsed="false">
      <c r="A29" s="37"/>
      <c r="B29" s="38" t="s">
        <v>50</v>
      </c>
      <c r="C29" s="39" t="s">
        <v>21</v>
      </c>
      <c r="D29" s="40" t="s">
        <v>22</v>
      </c>
      <c r="E29" s="41" t="n">
        <v>1.25</v>
      </c>
      <c r="F29" s="42" t="n">
        <v>1024</v>
      </c>
      <c r="G29" s="40" t="n">
        <v>15</v>
      </c>
      <c r="H29" s="43" t="n">
        <f aca="false">MMULT(G29,F29)</f>
        <v>15360</v>
      </c>
      <c r="I29" s="44" t="n">
        <v>59.03</v>
      </c>
      <c r="J29" s="43" t="n">
        <v>57</v>
      </c>
      <c r="K29" s="45" t="n">
        <f aca="false">MMULT(I29,J29)</f>
        <v>3364.71</v>
      </c>
      <c r="L29" s="46"/>
    </row>
    <row r="30" customFormat="false" ht="25.5" hidden="false" customHeight="true" outlineLevel="0" collapsed="false">
      <c r="A30" s="37" t="s">
        <v>51</v>
      </c>
      <c r="B30" s="38" t="s">
        <v>52</v>
      </c>
      <c r="C30" s="39" t="s">
        <v>18</v>
      </c>
      <c r="D30" s="40" t="s">
        <v>19</v>
      </c>
      <c r="E30" s="41" t="n">
        <v>2.5</v>
      </c>
      <c r="F30" s="42" t="n">
        <v>512</v>
      </c>
      <c r="G30" s="40" t="n">
        <v>15</v>
      </c>
      <c r="H30" s="43" t="n">
        <f aca="false">MMULT(G30,F30)</f>
        <v>7680</v>
      </c>
      <c r="I30" s="44" t="n">
        <v>104.88</v>
      </c>
      <c r="J30" s="43" t="n">
        <v>57</v>
      </c>
      <c r="K30" s="45" t="n">
        <f aca="false">MMULT(I30,J30)</f>
        <v>5978.16</v>
      </c>
      <c r="L30" s="46"/>
    </row>
    <row r="31" customFormat="false" ht="25.5" hidden="false" customHeight="true" outlineLevel="0" collapsed="false">
      <c r="A31" s="37"/>
      <c r="B31" s="38" t="s">
        <v>53</v>
      </c>
      <c r="C31" s="39" t="s">
        <v>21</v>
      </c>
      <c r="D31" s="40" t="s">
        <v>22</v>
      </c>
      <c r="E31" s="41" t="n">
        <v>1.25</v>
      </c>
      <c r="F31" s="42" t="n">
        <v>1024</v>
      </c>
      <c r="G31" s="40" t="n">
        <v>15</v>
      </c>
      <c r="H31" s="43" t="n">
        <f aca="false">MMULT(G31,F31)</f>
        <v>15360</v>
      </c>
      <c r="I31" s="44" t="n">
        <v>59.03</v>
      </c>
      <c r="J31" s="43" t="n">
        <v>57</v>
      </c>
      <c r="K31" s="45" t="n">
        <f aca="false">MMULT(I31,J31)</f>
        <v>3364.71</v>
      </c>
      <c r="L31" s="46"/>
    </row>
    <row r="32" customFormat="false" ht="25.5" hidden="false" customHeight="true" outlineLevel="0" collapsed="false">
      <c r="A32" s="37" t="s">
        <v>54</v>
      </c>
      <c r="B32" s="38" t="s">
        <v>55</v>
      </c>
      <c r="C32" s="39" t="s">
        <v>18</v>
      </c>
      <c r="D32" s="40" t="s">
        <v>19</v>
      </c>
      <c r="E32" s="41" t="n">
        <v>2.5</v>
      </c>
      <c r="F32" s="42" t="n">
        <v>512</v>
      </c>
      <c r="G32" s="40" t="n">
        <v>15</v>
      </c>
      <c r="H32" s="43" t="n">
        <f aca="false">MMULT(G32,F32)</f>
        <v>7680</v>
      </c>
      <c r="I32" s="44" t="n">
        <v>104.88</v>
      </c>
      <c r="J32" s="43" t="n">
        <v>57</v>
      </c>
      <c r="K32" s="45" t="n">
        <f aca="false">MMULT(I32,J32)</f>
        <v>5978.16</v>
      </c>
      <c r="L32" s="46"/>
    </row>
    <row r="33" customFormat="false" ht="25.5" hidden="false" customHeight="true" outlineLevel="0" collapsed="false">
      <c r="A33" s="37"/>
      <c r="B33" s="38" t="s">
        <v>56</v>
      </c>
      <c r="C33" s="39" t="s">
        <v>21</v>
      </c>
      <c r="D33" s="40" t="s">
        <v>22</v>
      </c>
      <c r="E33" s="41" t="n">
        <v>1.25</v>
      </c>
      <c r="F33" s="42" t="n">
        <v>1024</v>
      </c>
      <c r="G33" s="40" t="n">
        <v>15</v>
      </c>
      <c r="H33" s="43" t="n">
        <f aca="false">MMULT(G33,F33)</f>
        <v>15360</v>
      </c>
      <c r="I33" s="44" t="n">
        <v>59.03</v>
      </c>
      <c r="J33" s="43" t="n">
        <v>57</v>
      </c>
      <c r="K33" s="45" t="n">
        <f aca="false">MMULT(I33,J33)</f>
        <v>3364.71</v>
      </c>
      <c r="L33" s="46"/>
    </row>
    <row r="34" customFormat="false" ht="25.5" hidden="false" customHeight="true" outlineLevel="0" collapsed="false">
      <c r="A34" s="37" t="s">
        <v>57</v>
      </c>
      <c r="B34" s="38" t="s">
        <v>58</v>
      </c>
      <c r="C34" s="39" t="s">
        <v>18</v>
      </c>
      <c r="D34" s="40" t="s">
        <v>19</v>
      </c>
      <c r="E34" s="41" t="n">
        <v>2.5</v>
      </c>
      <c r="F34" s="42" t="n">
        <v>512</v>
      </c>
      <c r="G34" s="40" t="n">
        <v>15</v>
      </c>
      <c r="H34" s="43" t="n">
        <f aca="false">MMULT(G34,F34)</f>
        <v>7680</v>
      </c>
      <c r="I34" s="44" t="n">
        <v>111.7</v>
      </c>
      <c r="J34" s="43" t="n">
        <v>57</v>
      </c>
      <c r="K34" s="45" t="n">
        <f aca="false">MMULT(I34,J34)</f>
        <v>6366.9</v>
      </c>
      <c r="L34" s="46"/>
    </row>
    <row r="35" customFormat="false" ht="25.5" hidden="false" customHeight="true" outlineLevel="0" collapsed="false">
      <c r="A35" s="37"/>
      <c r="B35" s="38" t="s">
        <v>59</v>
      </c>
      <c r="C35" s="39" t="s">
        <v>21</v>
      </c>
      <c r="D35" s="40" t="s">
        <v>22</v>
      </c>
      <c r="E35" s="41" t="n">
        <v>1.25</v>
      </c>
      <c r="F35" s="42" t="n">
        <v>1024</v>
      </c>
      <c r="G35" s="40" t="n">
        <v>15</v>
      </c>
      <c r="H35" s="43" t="n">
        <f aca="false">MMULT(G35,F35)</f>
        <v>15360</v>
      </c>
      <c r="I35" s="44" t="n">
        <v>62.43</v>
      </c>
      <c r="J35" s="43" t="n">
        <v>57</v>
      </c>
      <c r="K35" s="45" t="n">
        <f aca="false">MMULT(I35,J35)</f>
        <v>3558.51</v>
      </c>
      <c r="L35" s="46"/>
    </row>
    <row r="36" customFormat="false" ht="25.5" hidden="false" customHeight="true" outlineLevel="0" collapsed="false">
      <c r="A36" s="37"/>
      <c r="B36" s="38" t="s">
        <v>60</v>
      </c>
      <c r="C36" s="39" t="s">
        <v>24</v>
      </c>
      <c r="D36" s="40" t="s">
        <v>25</v>
      </c>
      <c r="E36" s="41" t="n">
        <v>1.8</v>
      </c>
      <c r="F36" s="42" t="n">
        <v>704</v>
      </c>
      <c r="G36" s="40" t="n">
        <v>15</v>
      </c>
      <c r="H36" s="43" t="n">
        <f aca="false">MMULT(G36,F36)</f>
        <v>10560</v>
      </c>
      <c r="I36" s="44" t="n">
        <v>101.17</v>
      </c>
      <c r="J36" s="43" t="n">
        <v>73</v>
      </c>
      <c r="K36" s="45" t="n">
        <f aca="false">MMULT(I36,J36)</f>
        <v>7385.41</v>
      </c>
      <c r="L36" s="46"/>
    </row>
    <row r="37" customFormat="false" ht="25.5" hidden="false" customHeight="true" outlineLevel="0" collapsed="false">
      <c r="A37" s="37" t="s">
        <v>61</v>
      </c>
      <c r="B37" s="38" t="s">
        <v>62</v>
      </c>
      <c r="C37" s="39" t="s">
        <v>18</v>
      </c>
      <c r="D37" s="40" t="s">
        <v>19</v>
      </c>
      <c r="E37" s="41" t="n">
        <v>2.5</v>
      </c>
      <c r="F37" s="42" t="n">
        <v>512</v>
      </c>
      <c r="G37" s="40" t="n">
        <v>15</v>
      </c>
      <c r="H37" s="43" t="n">
        <f aca="false">MMULT(G37,F37)</f>
        <v>7680</v>
      </c>
      <c r="I37" s="44" t="n">
        <v>120.04</v>
      </c>
      <c r="J37" s="43" t="n">
        <v>57</v>
      </c>
      <c r="K37" s="45" t="n">
        <f aca="false">MMULT(I37,J37)</f>
        <v>6842.28</v>
      </c>
      <c r="L37" s="46"/>
    </row>
    <row r="38" customFormat="false" ht="25.5" hidden="false" customHeight="true" outlineLevel="0" collapsed="false">
      <c r="A38" s="37"/>
      <c r="B38" s="38" t="s">
        <v>63</v>
      </c>
      <c r="C38" s="39" t="s">
        <v>21</v>
      </c>
      <c r="D38" s="40" t="s">
        <v>22</v>
      </c>
      <c r="E38" s="41" t="n">
        <v>1.25</v>
      </c>
      <c r="F38" s="42" t="n">
        <v>1024</v>
      </c>
      <c r="G38" s="40" t="n">
        <v>15</v>
      </c>
      <c r="H38" s="43" t="n">
        <f aca="false">MMULT(G38,F38)</f>
        <v>15360</v>
      </c>
      <c r="I38" s="44" t="n">
        <v>66.6</v>
      </c>
      <c r="J38" s="43" t="n">
        <v>57</v>
      </c>
      <c r="K38" s="45" t="n">
        <f aca="false">MMULT(I38,J38)</f>
        <v>3796.2</v>
      </c>
      <c r="L38" s="46"/>
    </row>
    <row r="39" customFormat="false" ht="25.5" hidden="false" customHeight="true" outlineLevel="0" collapsed="false">
      <c r="A39" s="37" t="s">
        <v>64</v>
      </c>
      <c r="B39" s="38" t="s">
        <v>65</v>
      </c>
      <c r="C39" s="39" t="s">
        <v>18</v>
      </c>
      <c r="D39" s="40" t="s">
        <v>19</v>
      </c>
      <c r="E39" s="41" t="n">
        <v>2.5</v>
      </c>
      <c r="F39" s="42" t="n">
        <v>512</v>
      </c>
      <c r="G39" s="40" t="n">
        <v>15</v>
      </c>
      <c r="H39" s="43" t="n">
        <f aca="false">MMULT(G39,F39)</f>
        <v>7680</v>
      </c>
      <c r="I39" s="44" t="n">
        <v>104.88</v>
      </c>
      <c r="J39" s="43" t="n">
        <v>57</v>
      </c>
      <c r="K39" s="45" t="n">
        <f aca="false">MMULT(I39,J39)</f>
        <v>5978.16</v>
      </c>
      <c r="L39" s="46"/>
    </row>
    <row r="40" customFormat="false" ht="25.5" hidden="false" customHeight="true" outlineLevel="0" collapsed="false">
      <c r="A40" s="37"/>
      <c r="B40" s="38" t="s">
        <v>66</v>
      </c>
      <c r="C40" s="39" t="s">
        <v>21</v>
      </c>
      <c r="D40" s="40" t="s">
        <v>22</v>
      </c>
      <c r="E40" s="41" t="n">
        <v>1.25</v>
      </c>
      <c r="F40" s="42" t="n">
        <v>1024</v>
      </c>
      <c r="G40" s="40" t="n">
        <v>15</v>
      </c>
      <c r="H40" s="43" t="n">
        <f aca="false">MMULT(G40,F40)</f>
        <v>15360</v>
      </c>
      <c r="I40" s="44" t="n">
        <v>59.03</v>
      </c>
      <c r="J40" s="43" t="n">
        <v>57</v>
      </c>
      <c r="K40" s="45" t="n">
        <f aca="false">MMULT(I40,J40)</f>
        <v>3364.71</v>
      </c>
      <c r="L40" s="46"/>
    </row>
    <row r="41" customFormat="false" ht="25.5" hidden="false" customHeight="true" outlineLevel="0" collapsed="false">
      <c r="A41" s="37" t="s">
        <v>67</v>
      </c>
      <c r="B41" s="38" t="s">
        <v>68</v>
      </c>
      <c r="C41" s="39" t="s">
        <v>18</v>
      </c>
      <c r="D41" s="40" t="s">
        <v>19</v>
      </c>
      <c r="E41" s="41" t="n">
        <v>2.5</v>
      </c>
      <c r="F41" s="42" t="n">
        <v>512</v>
      </c>
      <c r="G41" s="40" t="n">
        <v>15</v>
      </c>
      <c r="H41" s="43" t="n">
        <f aca="false">MMULT(G41,F41)</f>
        <v>7680</v>
      </c>
      <c r="I41" s="44" t="n">
        <v>104.88</v>
      </c>
      <c r="J41" s="43" t="n">
        <v>57</v>
      </c>
      <c r="K41" s="45" t="n">
        <f aca="false">MMULT(I41,J41)</f>
        <v>5978.16</v>
      </c>
      <c r="L41" s="46"/>
    </row>
    <row r="42" customFormat="false" ht="25.5" hidden="false" customHeight="true" outlineLevel="0" collapsed="false">
      <c r="A42" s="37"/>
      <c r="B42" s="38" t="s">
        <v>69</v>
      </c>
      <c r="C42" s="39" t="s">
        <v>21</v>
      </c>
      <c r="D42" s="40" t="s">
        <v>22</v>
      </c>
      <c r="E42" s="41" t="n">
        <v>1.25</v>
      </c>
      <c r="F42" s="42" t="n">
        <v>1024</v>
      </c>
      <c r="G42" s="40" t="n">
        <v>15</v>
      </c>
      <c r="H42" s="43" t="n">
        <f aca="false">MMULT(G42,F42)</f>
        <v>15360</v>
      </c>
      <c r="I42" s="44" t="n">
        <v>59.03</v>
      </c>
      <c r="J42" s="43" t="n">
        <v>57</v>
      </c>
      <c r="K42" s="45" t="n">
        <f aca="false">MMULT(I42,J42)</f>
        <v>3364.71</v>
      </c>
      <c r="L42" s="46"/>
    </row>
    <row r="43" customFormat="false" ht="25.5" hidden="false" customHeight="true" outlineLevel="0" collapsed="false">
      <c r="A43" s="37" t="s">
        <v>70</v>
      </c>
      <c r="B43" s="38" t="s">
        <v>71</v>
      </c>
      <c r="C43" s="39" t="s">
        <v>18</v>
      </c>
      <c r="D43" s="40" t="s">
        <v>19</v>
      </c>
      <c r="E43" s="41" t="n">
        <v>2.5</v>
      </c>
      <c r="F43" s="42" t="n">
        <v>512</v>
      </c>
      <c r="G43" s="40" t="n">
        <v>15</v>
      </c>
      <c r="H43" s="43" t="n">
        <f aca="false">MMULT(G43,F43)</f>
        <v>7680</v>
      </c>
      <c r="I43" s="44" t="n">
        <v>104.88</v>
      </c>
      <c r="J43" s="43" t="n">
        <v>57</v>
      </c>
      <c r="K43" s="45" t="n">
        <f aca="false">MMULT(I43,J43)</f>
        <v>5978.16</v>
      </c>
      <c r="L43" s="46"/>
    </row>
    <row r="44" customFormat="false" ht="25.5" hidden="false" customHeight="true" outlineLevel="0" collapsed="false">
      <c r="A44" s="37"/>
      <c r="B44" s="38" t="s">
        <v>72</v>
      </c>
      <c r="C44" s="39" t="s">
        <v>21</v>
      </c>
      <c r="D44" s="40" t="s">
        <v>22</v>
      </c>
      <c r="E44" s="41" t="n">
        <v>1.25</v>
      </c>
      <c r="F44" s="42" t="n">
        <v>1024</v>
      </c>
      <c r="G44" s="40" t="n">
        <v>15</v>
      </c>
      <c r="H44" s="43" t="n">
        <f aca="false">MMULT(G44,F44)</f>
        <v>15360</v>
      </c>
      <c r="I44" s="44" t="n">
        <v>59.03</v>
      </c>
      <c r="J44" s="43" t="n">
        <v>57</v>
      </c>
      <c r="K44" s="45" t="n">
        <f aca="false">MMULT(I44,J44)</f>
        <v>3364.71</v>
      </c>
      <c r="L44" s="46"/>
    </row>
    <row r="45" customFormat="false" ht="25.5" hidden="false" customHeight="true" outlineLevel="0" collapsed="false">
      <c r="A45" s="37"/>
      <c r="B45" s="38" t="s">
        <v>73</v>
      </c>
      <c r="C45" s="39" t="s">
        <v>24</v>
      </c>
      <c r="D45" s="40" t="s">
        <v>25</v>
      </c>
      <c r="E45" s="41" t="n">
        <v>1.8</v>
      </c>
      <c r="F45" s="42" t="n">
        <v>704</v>
      </c>
      <c r="G45" s="40" t="n">
        <v>15</v>
      </c>
      <c r="H45" s="43" t="n">
        <f aca="false">MMULT(G45,F45)</f>
        <v>10560</v>
      </c>
      <c r="I45" s="44" t="n">
        <v>94.85</v>
      </c>
      <c r="J45" s="43" t="n">
        <v>73</v>
      </c>
      <c r="K45" s="45" t="n">
        <f aca="false">MMULT(I45,J45)</f>
        <v>6924.05</v>
      </c>
      <c r="L45" s="46"/>
    </row>
    <row r="46" customFormat="false" ht="25.5" hidden="false" customHeight="true" outlineLevel="0" collapsed="false">
      <c r="A46" s="37" t="s">
        <v>74</v>
      </c>
      <c r="B46" s="38" t="s">
        <v>75</v>
      </c>
      <c r="C46" s="39" t="s">
        <v>18</v>
      </c>
      <c r="D46" s="40" t="s">
        <v>19</v>
      </c>
      <c r="E46" s="41" t="n">
        <v>2.5</v>
      </c>
      <c r="F46" s="42" t="n">
        <v>512</v>
      </c>
      <c r="G46" s="40" t="n">
        <v>15</v>
      </c>
      <c r="H46" s="43" t="n">
        <f aca="false">MMULT(G46,F46)</f>
        <v>7680</v>
      </c>
      <c r="I46" s="44" t="n">
        <v>147.99</v>
      </c>
      <c r="J46" s="43" t="n">
        <v>57</v>
      </c>
      <c r="K46" s="45" t="n">
        <f aca="false">MMULT(I46,J46)</f>
        <v>8435.43</v>
      </c>
      <c r="L46" s="46"/>
    </row>
    <row r="47" customFormat="false" ht="25.5" hidden="false" customHeight="true" outlineLevel="0" collapsed="false">
      <c r="A47" s="37"/>
      <c r="B47" s="38" t="s">
        <v>76</v>
      </c>
      <c r="C47" s="39" t="s">
        <v>21</v>
      </c>
      <c r="D47" s="40" t="s">
        <v>22</v>
      </c>
      <c r="E47" s="41" t="n">
        <v>1.25</v>
      </c>
      <c r="F47" s="42" t="n">
        <v>1024</v>
      </c>
      <c r="G47" s="40" t="n">
        <v>15</v>
      </c>
      <c r="H47" s="43" t="n">
        <f aca="false">MMULT(G47,F47)</f>
        <v>15360</v>
      </c>
      <c r="I47" s="44" t="n">
        <v>80.57</v>
      </c>
      <c r="J47" s="43" t="n">
        <v>57</v>
      </c>
      <c r="K47" s="45" t="n">
        <f aca="false">MMULT(I47,J47)</f>
        <v>4592.49</v>
      </c>
      <c r="L47" s="46"/>
    </row>
    <row r="48" customFormat="false" ht="25.5" hidden="false" customHeight="true" outlineLevel="0" collapsed="false">
      <c r="A48" s="37" t="s">
        <v>77</v>
      </c>
      <c r="B48" s="38" t="s">
        <v>78</v>
      </c>
      <c r="C48" s="39" t="s">
        <v>18</v>
      </c>
      <c r="D48" s="40" t="s">
        <v>19</v>
      </c>
      <c r="E48" s="41" t="n">
        <v>2.5</v>
      </c>
      <c r="F48" s="42" t="n">
        <v>512</v>
      </c>
      <c r="G48" s="40" t="n">
        <v>15</v>
      </c>
      <c r="H48" s="43" t="n">
        <f aca="false">MMULT(G48,F48)</f>
        <v>7680</v>
      </c>
      <c r="I48" s="44" t="n">
        <v>104.88</v>
      </c>
      <c r="J48" s="43" t="n">
        <v>57</v>
      </c>
      <c r="K48" s="45" t="n">
        <f aca="false">MMULT(I48,J48)</f>
        <v>5978.16</v>
      </c>
      <c r="L48" s="46"/>
    </row>
    <row r="49" customFormat="false" ht="25.5" hidden="false" customHeight="true" outlineLevel="0" collapsed="false">
      <c r="A49" s="37"/>
      <c r="B49" s="38" t="s">
        <v>79</v>
      </c>
      <c r="C49" s="39" t="s">
        <v>21</v>
      </c>
      <c r="D49" s="40" t="s">
        <v>22</v>
      </c>
      <c r="E49" s="41" t="n">
        <v>1.25</v>
      </c>
      <c r="F49" s="42" t="n">
        <v>1024</v>
      </c>
      <c r="G49" s="40" t="n">
        <v>15</v>
      </c>
      <c r="H49" s="43" t="n">
        <f aca="false">MMULT(G49,F49)</f>
        <v>15360</v>
      </c>
      <c r="I49" s="44" t="n">
        <v>59.03</v>
      </c>
      <c r="J49" s="43" t="n">
        <v>57</v>
      </c>
      <c r="K49" s="45" t="n">
        <f aca="false">MMULT(I49,J49)</f>
        <v>3364.71</v>
      </c>
      <c r="L49" s="46"/>
    </row>
    <row r="50" customFormat="false" ht="25.5" hidden="false" customHeight="true" outlineLevel="0" collapsed="false">
      <c r="A50" s="37" t="s">
        <v>80</v>
      </c>
      <c r="B50" s="38" t="s">
        <v>81</v>
      </c>
      <c r="C50" s="39" t="s">
        <v>18</v>
      </c>
      <c r="D50" s="40" t="s">
        <v>19</v>
      </c>
      <c r="E50" s="41" t="n">
        <v>2.5</v>
      </c>
      <c r="F50" s="42" t="n">
        <v>512</v>
      </c>
      <c r="G50" s="40" t="n">
        <v>15</v>
      </c>
      <c r="H50" s="43" t="n">
        <f aca="false">MMULT(G50,F50)</f>
        <v>7680</v>
      </c>
      <c r="I50" s="44" t="n">
        <v>111.7</v>
      </c>
      <c r="J50" s="43" t="n">
        <v>57</v>
      </c>
      <c r="K50" s="45" t="n">
        <f aca="false">MMULT(I50,J50)</f>
        <v>6366.9</v>
      </c>
      <c r="L50" s="46"/>
    </row>
    <row r="51" customFormat="false" ht="25.5" hidden="false" customHeight="true" outlineLevel="0" collapsed="false">
      <c r="A51" s="37"/>
      <c r="B51" s="38" t="s">
        <v>82</v>
      </c>
      <c r="C51" s="39" t="s">
        <v>21</v>
      </c>
      <c r="D51" s="40" t="s">
        <v>22</v>
      </c>
      <c r="E51" s="41" t="n">
        <v>1.25</v>
      </c>
      <c r="F51" s="42" t="n">
        <v>1024</v>
      </c>
      <c r="G51" s="40" t="n">
        <v>15</v>
      </c>
      <c r="H51" s="43" t="n">
        <f aca="false">MMULT(G51,F51)</f>
        <v>15360</v>
      </c>
      <c r="I51" s="44" t="n">
        <v>62.43</v>
      </c>
      <c r="J51" s="43" t="n">
        <v>57</v>
      </c>
      <c r="K51" s="45" t="n">
        <f aca="false">MMULT(I51,J51)</f>
        <v>3558.51</v>
      </c>
      <c r="L51" s="46"/>
    </row>
    <row r="52" customFormat="false" ht="25.5" hidden="false" customHeight="true" outlineLevel="0" collapsed="false">
      <c r="A52" s="37" t="s">
        <v>83</v>
      </c>
      <c r="B52" s="38" t="s">
        <v>84</v>
      </c>
      <c r="C52" s="39" t="s">
        <v>18</v>
      </c>
      <c r="D52" s="40" t="s">
        <v>19</v>
      </c>
      <c r="E52" s="41" t="n">
        <v>2.5</v>
      </c>
      <c r="F52" s="42" t="n">
        <v>512</v>
      </c>
      <c r="G52" s="40" t="n">
        <v>15</v>
      </c>
      <c r="H52" s="43" t="n">
        <f aca="false">MMULT(G52,F52)</f>
        <v>7680</v>
      </c>
      <c r="I52" s="44" t="n">
        <v>104.88</v>
      </c>
      <c r="J52" s="43" t="n">
        <v>57</v>
      </c>
      <c r="K52" s="45" t="n">
        <f aca="false">MMULT(I52,J52)</f>
        <v>5978.16</v>
      </c>
      <c r="L52" s="46"/>
    </row>
    <row r="53" customFormat="false" ht="25.5" hidden="false" customHeight="true" outlineLevel="0" collapsed="false">
      <c r="A53" s="37"/>
      <c r="B53" s="38" t="s">
        <v>85</v>
      </c>
      <c r="C53" s="39" t="s">
        <v>21</v>
      </c>
      <c r="D53" s="40" t="s">
        <v>22</v>
      </c>
      <c r="E53" s="41" t="n">
        <v>1.25</v>
      </c>
      <c r="F53" s="42" t="n">
        <v>1024</v>
      </c>
      <c r="G53" s="40" t="n">
        <v>15</v>
      </c>
      <c r="H53" s="43" t="n">
        <f aca="false">MMULT(G53,F53)</f>
        <v>15360</v>
      </c>
      <c r="I53" s="44" t="n">
        <v>59.03</v>
      </c>
      <c r="J53" s="43" t="n">
        <v>57</v>
      </c>
      <c r="K53" s="45" t="n">
        <f aca="false">MMULT(I53,J53)</f>
        <v>3364.71</v>
      </c>
      <c r="L53" s="46"/>
    </row>
    <row r="54" customFormat="false" ht="25.5" hidden="false" customHeight="true" outlineLevel="0" collapsed="false">
      <c r="A54" s="37"/>
      <c r="B54" s="38" t="s">
        <v>86</v>
      </c>
      <c r="C54" s="39" t="s">
        <v>24</v>
      </c>
      <c r="D54" s="40" t="s">
        <v>25</v>
      </c>
      <c r="E54" s="41" t="n">
        <v>1.8</v>
      </c>
      <c r="F54" s="42" t="n">
        <v>704</v>
      </c>
      <c r="G54" s="40" t="n">
        <v>15</v>
      </c>
      <c r="H54" s="43" t="n">
        <f aca="false">MMULT(G54,F54)</f>
        <v>10560</v>
      </c>
      <c r="I54" s="44" t="n">
        <v>94.85</v>
      </c>
      <c r="J54" s="43" t="n">
        <v>73</v>
      </c>
      <c r="K54" s="45" t="n">
        <f aca="false">MMULT(I54,J54)</f>
        <v>6924.05</v>
      </c>
      <c r="L54" s="46"/>
    </row>
    <row r="55" customFormat="false" ht="25.5" hidden="false" customHeight="true" outlineLevel="0" collapsed="false">
      <c r="A55" s="37" t="s">
        <v>87</v>
      </c>
      <c r="B55" s="38" t="s">
        <v>88</v>
      </c>
      <c r="C55" s="39" t="s">
        <v>18</v>
      </c>
      <c r="D55" s="40" t="s">
        <v>19</v>
      </c>
      <c r="E55" s="41" t="n">
        <v>2.5</v>
      </c>
      <c r="F55" s="42" t="n">
        <v>512</v>
      </c>
      <c r="G55" s="40" t="n">
        <v>15</v>
      </c>
      <c r="H55" s="43" t="n">
        <f aca="false">MMULT(G55,F55)</f>
        <v>7680</v>
      </c>
      <c r="I55" s="44" t="n">
        <v>113.22</v>
      </c>
      <c r="J55" s="43" t="n">
        <v>57</v>
      </c>
      <c r="K55" s="45" t="n">
        <f aca="false">MMULT(I55,J55)</f>
        <v>6453.54</v>
      </c>
      <c r="L55" s="46"/>
    </row>
    <row r="56" customFormat="false" ht="25.5" hidden="false" customHeight="true" outlineLevel="0" collapsed="false">
      <c r="A56" s="37"/>
      <c r="B56" s="38" t="s">
        <v>89</v>
      </c>
      <c r="C56" s="39" t="s">
        <v>21</v>
      </c>
      <c r="D56" s="40" t="s">
        <v>22</v>
      </c>
      <c r="E56" s="41" t="n">
        <v>1.25</v>
      </c>
      <c r="F56" s="42" t="n">
        <v>1024</v>
      </c>
      <c r="G56" s="40" t="n">
        <v>15</v>
      </c>
      <c r="H56" s="43" t="n">
        <f aca="false">MMULT(G56,F56)</f>
        <v>15360</v>
      </c>
      <c r="I56" s="44" t="n">
        <v>63.2</v>
      </c>
      <c r="J56" s="43" t="n">
        <v>57</v>
      </c>
      <c r="K56" s="45" t="n">
        <f aca="false">MMULT(I56,J56)</f>
        <v>3602.4</v>
      </c>
      <c r="L56" s="46"/>
    </row>
    <row r="57" customFormat="false" ht="25.5" hidden="false" customHeight="true" outlineLevel="0" collapsed="false">
      <c r="A57" s="37" t="s">
        <v>90</v>
      </c>
      <c r="B57" s="38" t="s">
        <v>91</v>
      </c>
      <c r="C57" s="39" t="s">
        <v>18</v>
      </c>
      <c r="D57" s="40" t="s">
        <v>19</v>
      </c>
      <c r="E57" s="41" t="n">
        <v>2.5</v>
      </c>
      <c r="F57" s="42" t="n">
        <v>512</v>
      </c>
      <c r="G57" s="40" t="n">
        <v>15</v>
      </c>
      <c r="H57" s="43" t="n">
        <f aca="false">MMULT(G57,F57)</f>
        <v>7680</v>
      </c>
      <c r="I57" s="44" t="n">
        <v>104.88</v>
      </c>
      <c r="J57" s="43" t="n">
        <v>57</v>
      </c>
      <c r="K57" s="45" t="n">
        <f aca="false">MMULT(I57,J57)</f>
        <v>5978.16</v>
      </c>
      <c r="L57" s="46"/>
    </row>
    <row r="58" customFormat="false" ht="25.5" hidden="false" customHeight="true" outlineLevel="0" collapsed="false">
      <c r="A58" s="37"/>
      <c r="B58" s="38" t="s">
        <v>92</v>
      </c>
      <c r="C58" s="39" t="s">
        <v>21</v>
      </c>
      <c r="D58" s="40" t="s">
        <v>22</v>
      </c>
      <c r="E58" s="41" t="n">
        <v>1.25</v>
      </c>
      <c r="F58" s="42" t="n">
        <v>1024</v>
      </c>
      <c r="G58" s="40" t="n">
        <v>15</v>
      </c>
      <c r="H58" s="43" t="n">
        <f aca="false">MMULT(G58,F58)</f>
        <v>15360</v>
      </c>
      <c r="I58" s="44" t="n">
        <v>59.03</v>
      </c>
      <c r="J58" s="43" t="n">
        <v>57</v>
      </c>
      <c r="K58" s="45" t="n">
        <f aca="false">MMULT(I58,J58)</f>
        <v>3364.71</v>
      </c>
      <c r="L58" s="46"/>
    </row>
    <row r="59" customFormat="false" ht="25.5" hidden="false" customHeight="true" outlineLevel="0" collapsed="false">
      <c r="A59" s="37" t="s">
        <v>93</v>
      </c>
      <c r="B59" s="38" t="s">
        <v>94</v>
      </c>
      <c r="C59" s="39" t="s">
        <v>18</v>
      </c>
      <c r="D59" s="40" t="s">
        <v>19</v>
      </c>
      <c r="E59" s="41" t="n">
        <v>2.5</v>
      </c>
      <c r="F59" s="42" t="n">
        <v>512</v>
      </c>
      <c r="G59" s="40" t="n">
        <v>15</v>
      </c>
      <c r="H59" s="43" t="n">
        <f aca="false">MMULT(G59,F59)</f>
        <v>7680</v>
      </c>
      <c r="I59" s="44" t="n">
        <v>111.7</v>
      </c>
      <c r="J59" s="43" t="n">
        <v>57</v>
      </c>
      <c r="K59" s="45" t="n">
        <f aca="false">MMULT(I59,J59)</f>
        <v>6366.9</v>
      </c>
      <c r="L59" s="46"/>
    </row>
    <row r="60" customFormat="false" ht="25.5" hidden="false" customHeight="true" outlineLevel="0" collapsed="false">
      <c r="A60" s="37"/>
      <c r="B60" s="38" t="s">
        <v>95</v>
      </c>
      <c r="C60" s="39" t="s">
        <v>21</v>
      </c>
      <c r="D60" s="40" t="s">
        <v>22</v>
      </c>
      <c r="E60" s="41" t="n">
        <v>1.25</v>
      </c>
      <c r="F60" s="42" t="n">
        <v>1024</v>
      </c>
      <c r="G60" s="40" t="n">
        <v>15</v>
      </c>
      <c r="H60" s="43" t="n">
        <f aca="false">MMULT(G60,F60)</f>
        <v>15360</v>
      </c>
      <c r="I60" s="44" t="n">
        <v>62.43</v>
      </c>
      <c r="J60" s="43" t="n">
        <v>57</v>
      </c>
      <c r="K60" s="45" t="n">
        <f aca="false">MMULT(I60,J60)</f>
        <v>3558.51</v>
      </c>
      <c r="L60" s="46"/>
    </row>
    <row r="61" customFormat="false" ht="25.5" hidden="false" customHeight="true" outlineLevel="0" collapsed="false">
      <c r="A61" s="37"/>
      <c r="B61" s="38" t="s">
        <v>96</v>
      </c>
      <c r="C61" s="39" t="s">
        <v>24</v>
      </c>
      <c r="D61" s="40" t="s">
        <v>25</v>
      </c>
      <c r="E61" s="41" t="n">
        <v>1.8</v>
      </c>
      <c r="F61" s="42" t="n">
        <v>704</v>
      </c>
      <c r="G61" s="40" t="n">
        <v>15</v>
      </c>
      <c r="H61" s="43" t="n">
        <f aca="false">MMULT(G61,F61)</f>
        <v>10560</v>
      </c>
      <c r="I61" s="44" t="n">
        <v>101.17</v>
      </c>
      <c r="J61" s="43" t="n">
        <v>73</v>
      </c>
      <c r="K61" s="45" t="n">
        <f aca="false">MMULT(I61,J61)</f>
        <v>7385.41</v>
      </c>
      <c r="L61" s="46"/>
    </row>
    <row r="62" customFormat="false" ht="25.5" hidden="false" customHeight="true" outlineLevel="0" collapsed="false">
      <c r="A62" s="47" t="s">
        <v>97</v>
      </c>
      <c r="B62" s="38" t="s">
        <v>98</v>
      </c>
      <c r="C62" s="39" t="s">
        <v>18</v>
      </c>
      <c r="D62" s="40" t="s">
        <v>19</v>
      </c>
      <c r="E62" s="41" t="n">
        <v>2.5</v>
      </c>
      <c r="F62" s="42" t="n">
        <v>512</v>
      </c>
      <c r="G62" s="40" t="n">
        <v>15</v>
      </c>
      <c r="H62" s="43" t="n">
        <f aca="false">MMULT(G62,F62)</f>
        <v>7680</v>
      </c>
      <c r="I62" s="44" t="n">
        <v>117.89</v>
      </c>
      <c r="J62" s="43" t="n">
        <v>57</v>
      </c>
      <c r="K62" s="45" t="n">
        <f aca="false">MMULT(I62,J62)</f>
        <v>6719.73</v>
      </c>
      <c r="L62" s="46"/>
    </row>
    <row r="63" customFormat="false" ht="25.5" hidden="false" customHeight="true" outlineLevel="0" collapsed="false">
      <c r="A63" s="37" t="s">
        <v>99</v>
      </c>
      <c r="B63" s="38" t="s">
        <v>100</v>
      </c>
      <c r="C63" s="39" t="s">
        <v>18</v>
      </c>
      <c r="D63" s="40" t="s">
        <v>19</v>
      </c>
      <c r="E63" s="41" t="n">
        <v>2.5</v>
      </c>
      <c r="F63" s="42" t="n">
        <v>512</v>
      </c>
      <c r="G63" s="40" t="n">
        <v>15</v>
      </c>
      <c r="H63" s="43" t="n">
        <f aca="false">MMULT(G63,F63)</f>
        <v>7680</v>
      </c>
      <c r="I63" s="44" t="n">
        <v>120.04</v>
      </c>
      <c r="J63" s="43" t="n">
        <v>57</v>
      </c>
      <c r="K63" s="45" t="n">
        <f aca="false">MMULT(I63,J63)</f>
        <v>6842.28</v>
      </c>
      <c r="L63" s="46"/>
    </row>
    <row r="64" customFormat="false" ht="25.5" hidden="false" customHeight="true" outlineLevel="0" collapsed="false">
      <c r="A64" s="37"/>
      <c r="B64" s="38" t="s">
        <v>101</v>
      </c>
      <c r="C64" s="39" t="s">
        <v>21</v>
      </c>
      <c r="D64" s="40" t="s">
        <v>22</v>
      </c>
      <c r="E64" s="41" t="n">
        <v>1.25</v>
      </c>
      <c r="F64" s="42" t="n">
        <v>1024</v>
      </c>
      <c r="G64" s="40" t="n">
        <v>15</v>
      </c>
      <c r="H64" s="43" t="n">
        <f aca="false">MMULT(G64,F64)</f>
        <v>15360</v>
      </c>
      <c r="I64" s="44" t="n">
        <v>66.6</v>
      </c>
      <c r="J64" s="43" t="n">
        <v>57</v>
      </c>
      <c r="K64" s="45" t="n">
        <f aca="false">MMULT(I64,J64)</f>
        <v>3796.2</v>
      </c>
      <c r="L64" s="46"/>
    </row>
    <row r="65" customFormat="false" ht="25.5" hidden="false" customHeight="true" outlineLevel="0" collapsed="false">
      <c r="A65" s="37" t="s">
        <v>102</v>
      </c>
      <c r="B65" s="38" t="s">
        <v>103</v>
      </c>
      <c r="C65" s="39" t="s">
        <v>18</v>
      </c>
      <c r="D65" s="40" t="s">
        <v>19</v>
      </c>
      <c r="E65" s="41" t="n">
        <v>2.5</v>
      </c>
      <c r="F65" s="42" t="n">
        <v>512</v>
      </c>
      <c r="G65" s="40" t="n">
        <v>15</v>
      </c>
      <c r="H65" s="43" t="n">
        <f aca="false">MMULT(G65,F65)</f>
        <v>7680</v>
      </c>
      <c r="I65" s="44" t="n">
        <v>147.99</v>
      </c>
      <c r="J65" s="43" t="n">
        <v>57</v>
      </c>
      <c r="K65" s="45" t="n">
        <f aca="false">MMULT(I65,J65)</f>
        <v>8435.43</v>
      </c>
      <c r="L65" s="46"/>
    </row>
    <row r="66" customFormat="false" ht="25.5" hidden="false" customHeight="true" outlineLevel="0" collapsed="false">
      <c r="A66" s="37"/>
      <c r="B66" s="38" t="s">
        <v>104</v>
      </c>
      <c r="C66" s="39" t="s">
        <v>21</v>
      </c>
      <c r="D66" s="40" t="s">
        <v>22</v>
      </c>
      <c r="E66" s="41" t="n">
        <v>1.25</v>
      </c>
      <c r="F66" s="42" t="n">
        <v>1024</v>
      </c>
      <c r="G66" s="40" t="n">
        <v>15</v>
      </c>
      <c r="H66" s="43" t="n">
        <f aca="false">MMULT(G66,F66)</f>
        <v>15360</v>
      </c>
      <c r="I66" s="44" t="n">
        <v>80.57</v>
      </c>
      <c r="J66" s="43" t="n">
        <v>57</v>
      </c>
      <c r="K66" s="45" t="n">
        <f aca="false">MMULT(I66,J66)</f>
        <v>4592.49</v>
      </c>
      <c r="L66" s="46"/>
    </row>
    <row r="67" customFormat="false" ht="25.5" hidden="false" customHeight="true" outlineLevel="0" collapsed="false">
      <c r="A67" s="37" t="s">
        <v>105</v>
      </c>
      <c r="B67" s="38" t="s">
        <v>106</v>
      </c>
      <c r="C67" s="39" t="s">
        <v>18</v>
      </c>
      <c r="D67" s="40" t="s">
        <v>19</v>
      </c>
      <c r="E67" s="41" t="n">
        <v>2.5</v>
      </c>
      <c r="F67" s="42" t="n">
        <v>512</v>
      </c>
      <c r="G67" s="40" t="n">
        <v>15</v>
      </c>
      <c r="H67" s="43" t="n">
        <f aca="false">MMULT(G67,F67)</f>
        <v>7680</v>
      </c>
      <c r="I67" s="44" t="n">
        <v>125.61</v>
      </c>
      <c r="J67" s="43" t="n">
        <v>57</v>
      </c>
      <c r="K67" s="45" t="n">
        <f aca="false">MMULT(I67,J67)</f>
        <v>7159.77</v>
      </c>
      <c r="L67" s="46"/>
    </row>
    <row r="68" customFormat="false" ht="25.5" hidden="false" customHeight="true" outlineLevel="0" collapsed="false">
      <c r="A68" s="37"/>
      <c r="B68" s="38" t="s">
        <v>107</v>
      </c>
      <c r="C68" s="39" t="s">
        <v>21</v>
      </c>
      <c r="D68" s="40" t="s">
        <v>22</v>
      </c>
      <c r="E68" s="41" t="n">
        <v>1.25</v>
      </c>
      <c r="F68" s="42" t="n">
        <v>1024</v>
      </c>
      <c r="G68" s="40" t="n">
        <v>15</v>
      </c>
      <c r="H68" s="43" t="n">
        <f aca="false">MMULT(G68,F68)</f>
        <v>15360</v>
      </c>
      <c r="I68" s="44" t="n">
        <v>69.38</v>
      </c>
      <c r="J68" s="43" t="n">
        <v>57</v>
      </c>
      <c r="K68" s="45" t="n">
        <f aca="false">MMULT(I68,J68)</f>
        <v>3954.66</v>
      </c>
      <c r="L68" s="46"/>
    </row>
    <row r="69" customFormat="false" ht="25.5" hidden="false" customHeight="true" outlineLevel="0" collapsed="false">
      <c r="A69" s="47" t="s">
        <v>108</v>
      </c>
      <c r="B69" s="38" t="s">
        <v>109</v>
      </c>
      <c r="C69" s="39" t="s">
        <v>18</v>
      </c>
      <c r="D69" s="40" t="s">
        <v>19</v>
      </c>
      <c r="E69" s="41" t="n">
        <v>2.5</v>
      </c>
      <c r="F69" s="42" t="n">
        <v>512</v>
      </c>
      <c r="G69" s="40" t="n">
        <v>15</v>
      </c>
      <c r="H69" s="43" t="n">
        <f aca="false">MMULT(G69,F69)</f>
        <v>7680</v>
      </c>
      <c r="I69" s="44" t="n">
        <v>131.79</v>
      </c>
      <c r="J69" s="43" t="n">
        <v>57</v>
      </c>
      <c r="K69" s="45" t="n">
        <f aca="false">MMULT(I69,J69)</f>
        <v>7512.03</v>
      </c>
      <c r="L69" s="46"/>
    </row>
    <row r="70" customFormat="false" ht="25.5" hidden="false" customHeight="true" outlineLevel="0" collapsed="false">
      <c r="A70" s="37" t="s">
        <v>110</v>
      </c>
      <c r="B70" s="38" t="s">
        <v>111</v>
      </c>
      <c r="C70" s="39" t="s">
        <v>18</v>
      </c>
      <c r="D70" s="40" t="s">
        <v>19</v>
      </c>
      <c r="E70" s="41" t="n">
        <v>2.5</v>
      </c>
      <c r="F70" s="42" t="n">
        <v>512</v>
      </c>
      <c r="G70" s="40" t="n">
        <v>15</v>
      </c>
      <c r="H70" s="43" t="n">
        <f aca="false">MMULT(G70,F70)</f>
        <v>7680</v>
      </c>
      <c r="I70" s="44" t="n">
        <v>111.7</v>
      </c>
      <c r="J70" s="43" t="n">
        <v>57</v>
      </c>
      <c r="K70" s="45" t="n">
        <f aca="false">MMULT(I70,J70)</f>
        <v>6366.9</v>
      </c>
      <c r="L70" s="46"/>
    </row>
    <row r="71" customFormat="false" ht="25.5" hidden="false" customHeight="true" outlineLevel="0" collapsed="false">
      <c r="A71" s="37"/>
      <c r="B71" s="38" t="s">
        <v>112</v>
      </c>
      <c r="C71" s="39" t="s">
        <v>21</v>
      </c>
      <c r="D71" s="40" t="s">
        <v>22</v>
      </c>
      <c r="E71" s="41" t="n">
        <v>1.25</v>
      </c>
      <c r="F71" s="42" t="n">
        <v>1024</v>
      </c>
      <c r="G71" s="40" t="n">
        <v>15</v>
      </c>
      <c r="H71" s="43" t="n">
        <f aca="false">MMULT(G71,F71)</f>
        <v>15360</v>
      </c>
      <c r="I71" s="44" t="n">
        <v>62.43</v>
      </c>
      <c r="J71" s="43" t="n">
        <v>57</v>
      </c>
      <c r="K71" s="45" t="n">
        <f aca="false">MMULT(I71,J71)</f>
        <v>3558.51</v>
      </c>
      <c r="L71" s="46"/>
    </row>
    <row r="72" customFormat="false" ht="25.5" hidden="false" customHeight="true" outlineLevel="0" collapsed="false">
      <c r="A72" s="37" t="s">
        <v>113</v>
      </c>
      <c r="B72" s="38" t="s">
        <v>114</v>
      </c>
      <c r="C72" s="39" t="s">
        <v>18</v>
      </c>
      <c r="D72" s="40" t="s">
        <v>19</v>
      </c>
      <c r="E72" s="41" t="n">
        <v>2.5</v>
      </c>
      <c r="F72" s="42" t="n">
        <v>512</v>
      </c>
      <c r="G72" s="40" t="n">
        <v>15</v>
      </c>
      <c r="H72" s="43" t="n">
        <f aca="false">MMULT(G72,F72)</f>
        <v>7680</v>
      </c>
      <c r="I72" s="44" t="n">
        <v>104.88</v>
      </c>
      <c r="J72" s="43" t="n">
        <v>57</v>
      </c>
      <c r="K72" s="45" t="n">
        <f aca="false">MMULT(I72,J72)</f>
        <v>5978.16</v>
      </c>
      <c r="L72" s="46"/>
    </row>
    <row r="73" customFormat="false" ht="25.5" hidden="false" customHeight="true" outlineLevel="0" collapsed="false">
      <c r="A73" s="37"/>
      <c r="B73" s="38" t="s">
        <v>115</v>
      </c>
      <c r="C73" s="39" t="s">
        <v>21</v>
      </c>
      <c r="D73" s="40" t="s">
        <v>22</v>
      </c>
      <c r="E73" s="41" t="n">
        <v>1.25</v>
      </c>
      <c r="F73" s="42" t="n">
        <v>1024</v>
      </c>
      <c r="G73" s="40" t="n">
        <v>15</v>
      </c>
      <c r="H73" s="43" t="n">
        <f aca="false">MMULT(G73,F73)</f>
        <v>15360</v>
      </c>
      <c r="I73" s="44" t="n">
        <v>59.03</v>
      </c>
      <c r="J73" s="43" t="n">
        <v>57</v>
      </c>
      <c r="K73" s="45" t="n">
        <f aca="false">MMULT(I73,J73)</f>
        <v>3364.71</v>
      </c>
      <c r="L73" s="46"/>
    </row>
    <row r="74" customFormat="false" ht="25.5" hidden="false" customHeight="true" outlineLevel="0" collapsed="false">
      <c r="A74" s="37" t="s">
        <v>116</v>
      </c>
      <c r="B74" s="38" t="s">
        <v>117</v>
      </c>
      <c r="C74" s="39" t="s">
        <v>18</v>
      </c>
      <c r="D74" s="40" t="s">
        <v>19</v>
      </c>
      <c r="E74" s="41" t="n">
        <v>2.5</v>
      </c>
      <c r="F74" s="42" t="n">
        <v>512</v>
      </c>
      <c r="G74" s="40" t="n">
        <v>15</v>
      </c>
      <c r="H74" s="43" t="n">
        <f aca="false">MMULT(G74,F74)</f>
        <v>7680</v>
      </c>
      <c r="I74" s="44" t="n">
        <v>104.88</v>
      </c>
      <c r="J74" s="43" t="n">
        <v>57</v>
      </c>
      <c r="K74" s="45" t="n">
        <f aca="false">MMULT(I74,J74)</f>
        <v>5978.16</v>
      </c>
      <c r="L74" s="46"/>
    </row>
    <row r="75" customFormat="false" ht="25.5" hidden="false" customHeight="true" outlineLevel="0" collapsed="false">
      <c r="A75" s="37"/>
      <c r="B75" s="38" t="s">
        <v>118</v>
      </c>
      <c r="C75" s="39" t="s">
        <v>21</v>
      </c>
      <c r="D75" s="40" t="s">
        <v>22</v>
      </c>
      <c r="E75" s="41" t="n">
        <v>1.25</v>
      </c>
      <c r="F75" s="42" t="n">
        <v>1024</v>
      </c>
      <c r="G75" s="40" t="n">
        <v>15</v>
      </c>
      <c r="H75" s="43" t="n">
        <f aca="false">MMULT(G75,F75)</f>
        <v>15360</v>
      </c>
      <c r="I75" s="44" t="n">
        <v>59.03</v>
      </c>
      <c r="J75" s="43" t="n">
        <v>57</v>
      </c>
      <c r="K75" s="45" t="n">
        <f aca="false">MMULT(I75,J75)</f>
        <v>3364.71</v>
      </c>
      <c r="L75" s="46"/>
    </row>
    <row r="76" customFormat="false" ht="25.5" hidden="false" customHeight="true" outlineLevel="0" collapsed="false">
      <c r="A76" s="37" t="s">
        <v>119</v>
      </c>
      <c r="B76" s="38" t="s">
        <v>120</v>
      </c>
      <c r="C76" s="39" t="s">
        <v>18</v>
      </c>
      <c r="D76" s="40" t="s">
        <v>19</v>
      </c>
      <c r="E76" s="41" t="n">
        <v>2.5</v>
      </c>
      <c r="F76" s="42" t="n">
        <v>512</v>
      </c>
      <c r="G76" s="40" t="n">
        <v>15</v>
      </c>
      <c r="H76" s="43" t="n">
        <f aca="false">MMULT(G76,F76)</f>
        <v>7680</v>
      </c>
      <c r="I76" s="44" t="n">
        <v>111.7</v>
      </c>
      <c r="J76" s="43" t="n">
        <v>57</v>
      </c>
      <c r="K76" s="45" t="n">
        <f aca="false">MMULT(I76,J76)</f>
        <v>6366.9</v>
      </c>
      <c r="L76" s="46"/>
    </row>
    <row r="77" customFormat="false" ht="25.5" hidden="false" customHeight="true" outlineLevel="0" collapsed="false">
      <c r="A77" s="37"/>
      <c r="B77" s="38" t="s">
        <v>121</v>
      </c>
      <c r="C77" s="39" t="s">
        <v>21</v>
      </c>
      <c r="D77" s="40" t="s">
        <v>22</v>
      </c>
      <c r="E77" s="41" t="n">
        <v>1.25</v>
      </c>
      <c r="F77" s="42" t="n">
        <v>1024</v>
      </c>
      <c r="G77" s="40" t="n">
        <v>15</v>
      </c>
      <c r="H77" s="43" t="n">
        <f aca="false">MMULT(G77,F77)</f>
        <v>15360</v>
      </c>
      <c r="I77" s="44" t="n">
        <v>62.43</v>
      </c>
      <c r="J77" s="43" t="n">
        <v>57</v>
      </c>
      <c r="K77" s="45" t="n">
        <f aca="false">MMULT(I77,J77)</f>
        <v>3558.51</v>
      </c>
      <c r="L77" s="46"/>
    </row>
    <row r="78" customFormat="false" ht="25.5" hidden="false" customHeight="true" outlineLevel="0" collapsed="false">
      <c r="A78" s="37" t="s">
        <v>122</v>
      </c>
      <c r="B78" s="38" t="s">
        <v>123</v>
      </c>
      <c r="C78" s="39" t="s">
        <v>18</v>
      </c>
      <c r="D78" s="40" t="s">
        <v>19</v>
      </c>
      <c r="E78" s="41" t="n">
        <v>2.5</v>
      </c>
      <c r="F78" s="42" t="n">
        <v>512</v>
      </c>
      <c r="G78" s="40" t="n">
        <v>15</v>
      </c>
      <c r="H78" s="43" t="n">
        <f aca="false">MMULT(G78,F78)</f>
        <v>7680</v>
      </c>
      <c r="I78" s="44" t="n">
        <v>153.54</v>
      </c>
      <c r="J78" s="43" t="n">
        <v>57</v>
      </c>
      <c r="K78" s="45" t="n">
        <f aca="false">MMULT(I78,J78)</f>
        <v>8751.78</v>
      </c>
      <c r="L78" s="46"/>
    </row>
    <row r="79" customFormat="false" ht="25.5" hidden="false" customHeight="true" outlineLevel="0" collapsed="false">
      <c r="A79" s="37"/>
      <c r="B79" s="38" t="s">
        <v>124</v>
      </c>
      <c r="C79" s="39" t="s">
        <v>21</v>
      </c>
      <c r="D79" s="40" t="s">
        <v>22</v>
      </c>
      <c r="E79" s="41" t="n">
        <v>1.25</v>
      </c>
      <c r="F79" s="42" t="n">
        <v>1024</v>
      </c>
      <c r="G79" s="40" t="n">
        <v>15</v>
      </c>
      <c r="H79" s="43" t="n">
        <f aca="false">MMULT(G79,F79)</f>
        <v>15360</v>
      </c>
      <c r="I79" s="44" t="n">
        <v>83.36</v>
      </c>
      <c r="J79" s="43" t="n">
        <v>57</v>
      </c>
      <c r="K79" s="45" t="n">
        <f aca="false">MMULT(I79,J79)</f>
        <v>4751.52</v>
      </c>
      <c r="L79" s="46"/>
    </row>
    <row r="80" customFormat="false" ht="25.5" hidden="false" customHeight="true" outlineLevel="0" collapsed="false">
      <c r="A80" s="37" t="s">
        <v>125</v>
      </c>
      <c r="B80" s="38" t="s">
        <v>126</v>
      </c>
      <c r="C80" s="39" t="s">
        <v>18</v>
      </c>
      <c r="D80" s="40" t="s">
        <v>19</v>
      </c>
      <c r="E80" s="41" t="n">
        <v>2.5</v>
      </c>
      <c r="F80" s="42" t="n">
        <v>512</v>
      </c>
      <c r="G80" s="40" t="n">
        <v>15</v>
      </c>
      <c r="H80" s="43" t="n">
        <f aca="false">MMULT(G80,F80)</f>
        <v>7680</v>
      </c>
      <c r="I80" s="44" t="n">
        <v>153.54</v>
      </c>
      <c r="J80" s="43" t="n">
        <v>57</v>
      </c>
      <c r="K80" s="45" t="n">
        <f aca="false">MMULT(I80,J80)</f>
        <v>8751.78</v>
      </c>
      <c r="L80" s="46"/>
    </row>
    <row r="81" customFormat="false" ht="25.5" hidden="false" customHeight="true" outlineLevel="0" collapsed="false">
      <c r="A81" s="37"/>
      <c r="B81" s="38" t="s">
        <v>127</v>
      </c>
      <c r="C81" s="39" t="s">
        <v>21</v>
      </c>
      <c r="D81" s="40" t="s">
        <v>22</v>
      </c>
      <c r="E81" s="41" t="n">
        <v>1.25</v>
      </c>
      <c r="F81" s="42" t="n">
        <v>1024</v>
      </c>
      <c r="G81" s="40" t="n">
        <v>15</v>
      </c>
      <c r="H81" s="43" t="n">
        <f aca="false">MMULT(G81,F81)</f>
        <v>15360</v>
      </c>
      <c r="I81" s="44" t="n">
        <v>83.36</v>
      </c>
      <c r="J81" s="43" t="n">
        <v>57</v>
      </c>
      <c r="K81" s="45" t="n">
        <f aca="false">MMULT(I81,J81)</f>
        <v>4751.52</v>
      </c>
      <c r="L81" s="46"/>
    </row>
    <row r="82" customFormat="false" ht="25.5" hidden="false" customHeight="true" outlineLevel="0" collapsed="false">
      <c r="A82" s="37" t="s">
        <v>128</v>
      </c>
      <c r="B82" s="38" t="s">
        <v>129</v>
      </c>
      <c r="C82" s="39" t="s">
        <v>18</v>
      </c>
      <c r="D82" s="40" t="s">
        <v>19</v>
      </c>
      <c r="E82" s="41" t="n">
        <v>2.5</v>
      </c>
      <c r="F82" s="42" t="n">
        <v>512</v>
      </c>
      <c r="G82" s="40" t="n">
        <v>15</v>
      </c>
      <c r="H82" s="43" t="n">
        <f aca="false">MMULT(G82,F82)</f>
        <v>7680</v>
      </c>
      <c r="I82" s="44" t="n">
        <v>114.48</v>
      </c>
      <c r="J82" s="43" t="n">
        <v>57</v>
      </c>
      <c r="K82" s="45" t="n">
        <f aca="false">MMULT(I82,J82)</f>
        <v>6525.36</v>
      </c>
      <c r="L82" s="46"/>
    </row>
    <row r="83" customFormat="false" ht="25.5" hidden="false" customHeight="true" outlineLevel="0" collapsed="false">
      <c r="A83" s="37"/>
      <c r="B83" s="38" t="s">
        <v>130</v>
      </c>
      <c r="C83" s="39" t="s">
        <v>21</v>
      </c>
      <c r="D83" s="40" t="s">
        <v>22</v>
      </c>
      <c r="E83" s="41" t="n">
        <v>1.25</v>
      </c>
      <c r="F83" s="42" t="n">
        <v>1024</v>
      </c>
      <c r="G83" s="40" t="n">
        <v>15</v>
      </c>
      <c r="H83" s="43" t="n">
        <f aca="false">MMULT(G83,F83)</f>
        <v>15360</v>
      </c>
      <c r="I83" s="44" t="n">
        <v>63.83</v>
      </c>
      <c r="J83" s="43" t="n">
        <v>57</v>
      </c>
      <c r="K83" s="45" t="n">
        <f aca="false">MMULT(I83,J83)</f>
        <v>3638.31</v>
      </c>
      <c r="L83" s="46"/>
    </row>
    <row r="84" customFormat="false" ht="25.5" hidden="false" customHeight="true" outlineLevel="0" collapsed="false">
      <c r="A84" s="37" t="s">
        <v>131</v>
      </c>
      <c r="B84" s="38" t="s">
        <v>132</v>
      </c>
      <c r="C84" s="39" t="s">
        <v>18</v>
      </c>
      <c r="D84" s="40" t="s">
        <v>19</v>
      </c>
      <c r="E84" s="41" t="n">
        <v>2.5</v>
      </c>
      <c r="F84" s="42" t="n">
        <v>512</v>
      </c>
      <c r="G84" s="40" t="n">
        <v>15</v>
      </c>
      <c r="H84" s="43" t="n">
        <f aca="false">MMULT(G84,F84)</f>
        <v>7680</v>
      </c>
      <c r="I84" s="44" t="n">
        <v>147.99</v>
      </c>
      <c r="J84" s="43" t="n">
        <v>57</v>
      </c>
      <c r="K84" s="45" t="n">
        <f aca="false">MMULT(I84,J84)</f>
        <v>8435.43</v>
      </c>
      <c r="L84" s="46"/>
    </row>
    <row r="85" customFormat="false" ht="25.5" hidden="false" customHeight="true" outlineLevel="0" collapsed="false">
      <c r="A85" s="37"/>
      <c r="B85" s="38" t="s">
        <v>133</v>
      </c>
      <c r="C85" s="39" t="s">
        <v>21</v>
      </c>
      <c r="D85" s="40" t="s">
        <v>22</v>
      </c>
      <c r="E85" s="41" t="n">
        <v>1.25</v>
      </c>
      <c r="F85" s="42" t="n">
        <v>1024</v>
      </c>
      <c r="G85" s="40" t="n">
        <v>15</v>
      </c>
      <c r="H85" s="43" t="n">
        <f aca="false">MMULT(G85,F85)</f>
        <v>15360</v>
      </c>
      <c r="I85" s="44" t="n">
        <v>80.57</v>
      </c>
      <c r="J85" s="43" t="n">
        <v>57</v>
      </c>
      <c r="K85" s="45" t="n">
        <f aca="false">MMULT(I85,J85)</f>
        <v>4592.49</v>
      </c>
      <c r="L85" s="46"/>
    </row>
    <row r="86" customFormat="false" ht="25.5" hidden="false" customHeight="true" outlineLevel="0" collapsed="false">
      <c r="A86" s="37" t="s">
        <v>134</v>
      </c>
      <c r="B86" s="38" t="s">
        <v>135</v>
      </c>
      <c r="C86" s="39" t="s">
        <v>18</v>
      </c>
      <c r="D86" s="40" t="s">
        <v>19</v>
      </c>
      <c r="E86" s="41" t="n">
        <v>2.5</v>
      </c>
      <c r="F86" s="42" t="n">
        <v>512</v>
      </c>
      <c r="G86" s="40" t="n">
        <v>15</v>
      </c>
      <c r="H86" s="43" t="n">
        <f aca="false">MMULT(G86,F86)</f>
        <v>7680</v>
      </c>
      <c r="I86" s="44" t="n">
        <v>147.99</v>
      </c>
      <c r="J86" s="43" t="n">
        <v>57</v>
      </c>
      <c r="K86" s="45" t="n">
        <f aca="false">MMULT(I86,J86)</f>
        <v>8435.43</v>
      </c>
      <c r="L86" s="46"/>
    </row>
    <row r="87" customFormat="false" ht="25.5" hidden="false" customHeight="true" outlineLevel="0" collapsed="false">
      <c r="A87" s="37"/>
      <c r="B87" s="38" t="s">
        <v>136</v>
      </c>
      <c r="C87" s="39" t="s">
        <v>21</v>
      </c>
      <c r="D87" s="40" t="s">
        <v>22</v>
      </c>
      <c r="E87" s="41" t="n">
        <v>1.25</v>
      </c>
      <c r="F87" s="42" t="n">
        <v>1024</v>
      </c>
      <c r="G87" s="40" t="n">
        <v>15</v>
      </c>
      <c r="H87" s="43" t="n">
        <f aca="false">MMULT(G87,F87)</f>
        <v>15360</v>
      </c>
      <c r="I87" s="44" t="n">
        <v>80.57</v>
      </c>
      <c r="J87" s="43" t="n">
        <v>57</v>
      </c>
      <c r="K87" s="45" t="n">
        <f aca="false">MMULT(I87,J87)</f>
        <v>4592.49</v>
      </c>
      <c r="L87" s="46"/>
    </row>
    <row r="88" customFormat="false" ht="25.5" hidden="false" customHeight="true" outlineLevel="0" collapsed="false">
      <c r="A88" s="37" t="s">
        <v>137</v>
      </c>
      <c r="B88" s="38" t="s">
        <v>138</v>
      </c>
      <c r="C88" s="39" t="s">
        <v>18</v>
      </c>
      <c r="D88" s="40" t="s">
        <v>19</v>
      </c>
      <c r="E88" s="41" t="n">
        <v>2.5</v>
      </c>
      <c r="F88" s="42" t="n">
        <v>512</v>
      </c>
      <c r="G88" s="40" t="n">
        <v>15</v>
      </c>
      <c r="H88" s="43" t="n">
        <f aca="false">MMULT(G88,F88)</f>
        <v>7680</v>
      </c>
      <c r="I88" s="44" t="n">
        <v>147.99</v>
      </c>
      <c r="J88" s="43" t="n">
        <v>57</v>
      </c>
      <c r="K88" s="45" t="n">
        <f aca="false">MMULT(I88,J88)</f>
        <v>8435.43</v>
      </c>
      <c r="L88" s="46"/>
    </row>
    <row r="89" customFormat="false" ht="25.5" hidden="false" customHeight="true" outlineLevel="0" collapsed="false">
      <c r="A89" s="37"/>
      <c r="B89" s="38" t="s">
        <v>139</v>
      </c>
      <c r="C89" s="39" t="s">
        <v>21</v>
      </c>
      <c r="D89" s="40" t="s">
        <v>22</v>
      </c>
      <c r="E89" s="41" t="n">
        <v>1.25</v>
      </c>
      <c r="F89" s="42" t="n">
        <v>1024</v>
      </c>
      <c r="G89" s="40" t="n">
        <v>15</v>
      </c>
      <c r="H89" s="43" t="n">
        <f aca="false">MMULT(G89,F89)</f>
        <v>15360</v>
      </c>
      <c r="I89" s="44" t="n">
        <v>80.57</v>
      </c>
      <c r="J89" s="43" t="n">
        <v>57</v>
      </c>
      <c r="K89" s="45" t="n">
        <f aca="false">MMULT(I89,J89)</f>
        <v>4592.49</v>
      </c>
      <c r="L89" s="46"/>
    </row>
    <row r="90" customFormat="false" ht="25.5" hidden="false" customHeight="true" outlineLevel="0" collapsed="false">
      <c r="A90" s="37" t="s">
        <v>140</v>
      </c>
      <c r="B90" s="38" t="s">
        <v>141</v>
      </c>
      <c r="C90" s="39" t="s">
        <v>18</v>
      </c>
      <c r="D90" s="40" t="s">
        <v>19</v>
      </c>
      <c r="E90" s="41" t="n">
        <v>2.5</v>
      </c>
      <c r="F90" s="42" t="n">
        <v>512</v>
      </c>
      <c r="G90" s="40" t="n">
        <v>15</v>
      </c>
      <c r="H90" s="43" t="n">
        <f aca="false">MMULT(G90,F90)</f>
        <v>7680</v>
      </c>
      <c r="I90" s="44" t="n">
        <v>147.99</v>
      </c>
      <c r="J90" s="43" t="n">
        <v>57</v>
      </c>
      <c r="K90" s="45" t="n">
        <f aca="false">MMULT(I90,J90)</f>
        <v>8435.43</v>
      </c>
      <c r="L90" s="46"/>
    </row>
    <row r="91" customFormat="false" ht="25.5" hidden="false" customHeight="true" outlineLevel="0" collapsed="false">
      <c r="A91" s="37"/>
      <c r="B91" s="38" t="s">
        <v>142</v>
      </c>
      <c r="C91" s="39" t="s">
        <v>21</v>
      </c>
      <c r="D91" s="40" t="s">
        <v>22</v>
      </c>
      <c r="E91" s="41" t="n">
        <v>1.25</v>
      </c>
      <c r="F91" s="42" t="n">
        <v>1024</v>
      </c>
      <c r="G91" s="40" t="n">
        <v>15</v>
      </c>
      <c r="H91" s="43" t="n">
        <f aca="false">MMULT(G91,F91)</f>
        <v>15360</v>
      </c>
      <c r="I91" s="44" t="n">
        <v>80.57</v>
      </c>
      <c r="J91" s="43" t="n">
        <v>57</v>
      </c>
      <c r="K91" s="45" t="n">
        <f aca="false">MMULT(I91,J91)</f>
        <v>4592.49</v>
      </c>
      <c r="L91" s="46"/>
    </row>
    <row r="92" customFormat="false" ht="25.5" hidden="false" customHeight="true" outlineLevel="0" collapsed="false">
      <c r="A92" s="37" t="s">
        <v>143</v>
      </c>
      <c r="B92" s="38" t="s">
        <v>144</v>
      </c>
      <c r="C92" s="39" t="s">
        <v>18</v>
      </c>
      <c r="D92" s="40" t="s">
        <v>19</v>
      </c>
      <c r="E92" s="41" t="n">
        <v>2.5</v>
      </c>
      <c r="F92" s="42" t="n">
        <v>512</v>
      </c>
      <c r="G92" s="40" t="n">
        <v>15</v>
      </c>
      <c r="H92" s="43" t="n">
        <f aca="false">MMULT(G92,F92)</f>
        <v>7680</v>
      </c>
      <c r="I92" s="44" t="n">
        <v>104.88</v>
      </c>
      <c r="J92" s="43" t="n">
        <v>57</v>
      </c>
      <c r="K92" s="45" t="n">
        <f aca="false">MMULT(I92,J92)</f>
        <v>5978.16</v>
      </c>
      <c r="L92" s="46"/>
    </row>
    <row r="93" customFormat="false" ht="25.5" hidden="false" customHeight="true" outlineLevel="0" collapsed="false">
      <c r="A93" s="37"/>
      <c r="B93" s="38" t="s">
        <v>145</v>
      </c>
      <c r="C93" s="39" t="s">
        <v>21</v>
      </c>
      <c r="D93" s="40" t="s">
        <v>22</v>
      </c>
      <c r="E93" s="41" t="n">
        <v>1.25</v>
      </c>
      <c r="F93" s="42" t="n">
        <v>1024</v>
      </c>
      <c r="G93" s="40" t="n">
        <v>15</v>
      </c>
      <c r="H93" s="43" t="n">
        <f aca="false">MMULT(G93,F93)</f>
        <v>15360</v>
      </c>
      <c r="I93" s="44" t="n">
        <v>59.03</v>
      </c>
      <c r="J93" s="43" t="n">
        <v>57</v>
      </c>
      <c r="K93" s="45" t="n">
        <f aca="false">MMULT(I93,J93)</f>
        <v>3364.71</v>
      </c>
      <c r="L93" s="46"/>
    </row>
    <row r="94" customFormat="false" ht="25.5" hidden="false" customHeight="true" outlineLevel="0" collapsed="false">
      <c r="A94" s="37" t="s">
        <v>146</v>
      </c>
      <c r="B94" s="38" t="s">
        <v>147</v>
      </c>
      <c r="C94" s="39" t="s">
        <v>18</v>
      </c>
      <c r="D94" s="40" t="s">
        <v>19</v>
      </c>
      <c r="E94" s="41" t="n">
        <v>2.5</v>
      </c>
      <c r="F94" s="42" t="n">
        <v>512</v>
      </c>
      <c r="G94" s="40" t="n">
        <v>15</v>
      </c>
      <c r="H94" s="43" t="n">
        <f aca="false">MMULT(G94,F94)</f>
        <v>7680</v>
      </c>
      <c r="I94" s="44" t="n">
        <v>104.88</v>
      </c>
      <c r="J94" s="43" t="n">
        <v>57</v>
      </c>
      <c r="K94" s="45" t="n">
        <f aca="false">MMULT(I94,J94)</f>
        <v>5978.16</v>
      </c>
      <c r="L94" s="46"/>
    </row>
    <row r="95" customFormat="false" ht="25.5" hidden="false" customHeight="true" outlineLevel="0" collapsed="false">
      <c r="A95" s="37"/>
      <c r="B95" s="38" t="s">
        <v>148</v>
      </c>
      <c r="C95" s="39" t="s">
        <v>21</v>
      </c>
      <c r="D95" s="40" t="s">
        <v>22</v>
      </c>
      <c r="E95" s="41" t="n">
        <v>1.25</v>
      </c>
      <c r="F95" s="42" t="n">
        <v>1024</v>
      </c>
      <c r="G95" s="40" t="n">
        <v>15</v>
      </c>
      <c r="H95" s="43" t="n">
        <f aca="false">MMULT(G95,F95)</f>
        <v>15360</v>
      </c>
      <c r="I95" s="44" t="n">
        <v>59.03</v>
      </c>
      <c r="J95" s="43" t="n">
        <v>57</v>
      </c>
      <c r="K95" s="45" t="n">
        <f aca="false">MMULT(I95,J95)</f>
        <v>3364.71</v>
      </c>
      <c r="L95" s="46"/>
    </row>
    <row r="96" customFormat="false" ht="25.5" hidden="false" customHeight="true" outlineLevel="0" collapsed="false">
      <c r="A96" s="37" t="s">
        <v>149</v>
      </c>
      <c r="B96" s="38" t="s">
        <v>150</v>
      </c>
      <c r="C96" s="39" t="s">
        <v>18</v>
      </c>
      <c r="D96" s="40" t="s">
        <v>19</v>
      </c>
      <c r="E96" s="41" t="n">
        <v>2.5</v>
      </c>
      <c r="F96" s="42" t="n">
        <v>512</v>
      </c>
      <c r="G96" s="40" t="n">
        <v>15</v>
      </c>
      <c r="H96" s="43" t="n">
        <f aca="false">MMULT(G96,F96)</f>
        <v>7680</v>
      </c>
      <c r="I96" s="44" t="n">
        <v>114.48</v>
      </c>
      <c r="J96" s="43" t="n">
        <v>57</v>
      </c>
      <c r="K96" s="45" t="n">
        <f aca="false">MMULT(I96,J96)</f>
        <v>6525.36</v>
      </c>
      <c r="L96" s="46"/>
    </row>
    <row r="97" customFormat="false" ht="25.5" hidden="false" customHeight="true" outlineLevel="0" collapsed="false">
      <c r="A97" s="37"/>
      <c r="B97" s="38" t="s">
        <v>151</v>
      </c>
      <c r="C97" s="39" t="s">
        <v>21</v>
      </c>
      <c r="D97" s="40" t="s">
        <v>22</v>
      </c>
      <c r="E97" s="41" t="n">
        <v>1.25</v>
      </c>
      <c r="F97" s="42" t="n">
        <v>1024</v>
      </c>
      <c r="G97" s="40" t="n">
        <v>15</v>
      </c>
      <c r="H97" s="43" t="n">
        <f aca="false">MMULT(G97,F97)</f>
        <v>15360</v>
      </c>
      <c r="I97" s="44" t="n">
        <v>63.83</v>
      </c>
      <c r="J97" s="43" t="n">
        <v>57</v>
      </c>
      <c r="K97" s="45" t="n">
        <f aca="false">MMULT(I97,J97)</f>
        <v>3638.31</v>
      </c>
      <c r="L97" s="46"/>
    </row>
    <row r="98" customFormat="false" ht="25.5" hidden="false" customHeight="true" outlineLevel="0" collapsed="false">
      <c r="A98" s="37" t="s">
        <v>152</v>
      </c>
      <c r="B98" s="38" t="s">
        <v>153</v>
      </c>
      <c r="C98" s="39" t="s">
        <v>18</v>
      </c>
      <c r="D98" s="40" t="s">
        <v>19</v>
      </c>
      <c r="E98" s="41" t="n">
        <v>2.5</v>
      </c>
      <c r="F98" s="42" t="n">
        <v>512</v>
      </c>
      <c r="G98" s="40" t="n">
        <v>15</v>
      </c>
      <c r="H98" s="43" t="n">
        <f aca="false">MMULT(G98,F98)</f>
        <v>7680</v>
      </c>
      <c r="I98" s="44" t="n">
        <v>111.7</v>
      </c>
      <c r="J98" s="43" t="n">
        <v>57</v>
      </c>
      <c r="K98" s="45" t="n">
        <f aca="false">MMULT(I98,J98)</f>
        <v>6366.9</v>
      </c>
      <c r="L98" s="46"/>
    </row>
    <row r="99" customFormat="false" ht="25.5" hidden="false" customHeight="true" outlineLevel="0" collapsed="false">
      <c r="A99" s="37"/>
      <c r="B99" s="38" t="s">
        <v>154</v>
      </c>
      <c r="C99" s="39" t="s">
        <v>21</v>
      </c>
      <c r="D99" s="40" t="s">
        <v>22</v>
      </c>
      <c r="E99" s="41" t="n">
        <v>1.25</v>
      </c>
      <c r="F99" s="42" t="n">
        <v>1024</v>
      </c>
      <c r="G99" s="40" t="n">
        <v>15</v>
      </c>
      <c r="H99" s="43" t="n">
        <f aca="false">MMULT(G99,F99)</f>
        <v>15360</v>
      </c>
      <c r="I99" s="44" t="n">
        <v>62.43</v>
      </c>
      <c r="J99" s="43" t="n">
        <v>57</v>
      </c>
      <c r="K99" s="45" t="n">
        <f aca="false">MMULT(I99,J99)</f>
        <v>3558.51</v>
      </c>
      <c r="L99" s="46"/>
    </row>
    <row r="100" customFormat="false" ht="25.5" hidden="false" customHeight="true" outlineLevel="0" collapsed="false">
      <c r="A100" s="37"/>
      <c r="B100" s="38" t="s">
        <v>155</v>
      </c>
      <c r="C100" s="39" t="s">
        <v>24</v>
      </c>
      <c r="D100" s="40" t="s">
        <v>25</v>
      </c>
      <c r="E100" s="41" t="n">
        <v>1.8</v>
      </c>
      <c r="F100" s="42" t="n">
        <v>704</v>
      </c>
      <c r="G100" s="40" t="n">
        <v>15</v>
      </c>
      <c r="H100" s="43" t="n">
        <f aca="false">MMULT(G100,F100)</f>
        <v>10560</v>
      </c>
      <c r="I100" s="44" t="n">
        <v>101.17</v>
      </c>
      <c r="J100" s="43" t="n">
        <v>73</v>
      </c>
      <c r="K100" s="45" t="n">
        <f aca="false">MMULT(I100,J100)</f>
        <v>7385.41</v>
      </c>
      <c r="L100" s="46"/>
    </row>
    <row r="101" customFormat="false" ht="25.5" hidden="false" customHeight="true" outlineLevel="0" collapsed="false">
      <c r="A101" s="37" t="s">
        <v>156</v>
      </c>
      <c r="B101" s="38" t="s">
        <v>157</v>
      </c>
      <c r="C101" s="39" t="s">
        <v>18</v>
      </c>
      <c r="D101" s="40" t="s">
        <v>19</v>
      </c>
      <c r="E101" s="41" t="n">
        <v>2.5</v>
      </c>
      <c r="F101" s="42" t="n">
        <v>512</v>
      </c>
      <c r="G101" s="40" t="n">
        <v>15</v>
      </c>
      <c r="H101" s="43" t="n">
        <f aca="false">MMULT(G101,F101)</f>
        <v>7680</v>
      </c>
      <c r="I101" s="44" t="n">
        <v>120.04</v>
      </c>
      <c r="J101" s="43" t="n">
        <v>57</v>
      </c>
      <c r="K101" s="45" t="n">
        <f aca="false">MMULT(I101,J101)</f>
        <v>6842.28</v>
      </c>
      <c r="L101" s="46"/>
    </row>
    <row r="102" customFormat="false" ht="25.5" hidden="false" customHeight="true" outlineLevel="0" collapsed="false">
      <c r="A102" s="37"/>
      <c r="B102" s="38" t="s">
        <v>158</v>
      </c>
      <c r="C102" s="39" t="s">
        <v>21</v>
      </c>
      <c r="D102" s="40" t="s">
        <v>22</v>
      </c>
      <c r="E102" s="41" t="n">
        <v>1.25</v>
      </c>
      <c r="F102" s="42" t="n">
        <v>1024</v>
      </c>
      <c r="G102" s="40" t="n">
        <v>15</v>
      </c>
      <c r="H102" s="43" t="n">
        <f aca="false">MMULT(G102,F102)</f>
        <v>15360</v>
      </c>
      <c r="I102" s="44" t="n">
        <v>66.6</v>
      </c>
      <c r="J102" s="43" t="n">
        <v>57</v>
      </c>
      <c r="K102" s="45" t="n">
        <f aca="false">MMULT(I102,J102)</f>
        <v>3796.2</v>
      </c>
      <c r="L102" s="46"/>
    </row>
    <row r="103" customFormat="false" ht="25.5" hidden="false" customHeight="true" outlineLevel="0" collapsed="false">
      <c r="A103" s="37" t="s">
        <v>159</v>
      </c>
      <c r="B103" s="38" t="s">
        <v>160</v>
      </c>
      <c r="C103" s="39" t="s">
        <v>18</v>
      </c>
      <c r="D103" s="40" t="s">
        <v>19</v>
      </c>
      <c r="E103" s="41" t="n">
        <v>2.5</v>
      </c>
      <c r="F103" s="42" t="n">
        <v>512</v>
      </c>
      <c r="G103" s="40" t="n">
        <v>15</v>
      </c>
      <c r="H103" s="43" t="n">
        <f aca="false">MMULT(G103,F103)</f>
        <v>7680</v>
      </c>
      <c r="I103" s="44" t="n">
        <v>104.88</v>
      </c>
      <c r="J103" s="43" t="n">
        <v>57</v>
      </c>
      <c r="K103" s="45" t="n">
        <f aca="false">MMULT(I103,J103)</f>
        <v>5978.16</v>
      </c>
      <c r="L103" s="46"/>
    </row>
    <row r="104" customFormat="false" ht="25.5" hidden="false" customHeight="true" outlineLevel="0" collapsed="false">
      <c r="A104" s="37"/>
      <c r="B104" s="38" t="s">
        <v>161</v>
      </c>
      <c r="C104" s="39" t="s">
        <v>21</v>
      </c>
      <c r="D104" s="40" t="s">
        <v>22</v>
      </c>
      <c r="E104" s="41" t="n">
        <v>1.25</v>
      </c>
      <c r="F104" s="42" t="n">
        <v>1024</v>
      </c>
      <c r="G104" s="40" t="n">
        <v>15</v>
      </c>
      <c r="H104" s="43" t="n">
        <f aca="false">MMULT(G104,F104)</f>
        <v>15360</v>
      </c>
      <c r="I104" s="44" t="n">
        <v>59.03</v>
      </c>
      <c r="J104" s="43" t="n">
        <v>57</v>
      </c>
      <c r="K104" s="45" t="n">
        <f aca="false">MMULT(I104,J104)</f>
        <v>3364.71</v>
      </c>
      <c r="L104" s="46"/>
    </row>
    <row r="105" customFormat="false" ht="25.5" hidden="false" customHeight="true" outlineLevel="0" collapsed="false">
      <c r="A105" s="37" t="s">
        <v>162</v>
      </c>
      <c r="B105" s="38" t="s">
        <v>163</v>
      </c>
      <c r="C105" s="39" t="s">
        <v>18</v>
      </c>
      <c r="D105" s="40" t="s">
        <v>19</v>
      </c>
      <c r="E105" s="41" t="n">
        <v>2.5</v>
      </c>
      <c r="F105" s="42" t="n">
        <v>512</v>
      </c>
      <c r="G105" s="40" t="n">
        <v>15</v>
      </c>
      <c r="H105" s="43" t="n">
        <f aca="false">MMULT(G105,F105)</f>
        <v>7680</v>
      </c>
      <c r="I105" s="44" t="n">
        <v>104.88</v>
      </c>
      <c r="J105" s="43" t="n">
        <v>57</v>
      </c>
      <c r="K105" s="45" t="n">
        <f aca="false">MMULT(I105,J105)</f>
        <v>5978.16</v>
      </c>
      <c r="L105" s="46"/>
    </row>
    <row r="106" customFormat="false" ht="25.5" hidden="false" customHeight="true" outlineLevel="0" collapsed="false">
      <c r="A106" s="37"/>
      <c r="B106" s="38" t="s">
        <v>164</v>
      </c>
      <c r="C106" s="39" t="s">
        <v>21</v>
      </c>
      <c r="D106" s="40" t="s">
        <v>22</v>
      </c>
      <c r="E106" s="41" t="n">
        <v>1.25</v>
      </c>
      <c r="F106" s="42" t="n">
        <v>1024</v>
      </c>
      <c r="G106" s="40" t="n">
        <v>15</v>
      </c>
      <c r="H106" s="43" t="n">
        <f aca="false">MMULT(G106,F106)</f>
        <v>15360</v>
      </c>
      <c r="I106" s="44" t="n">
        <v>59.03</v>
      </c>
      <c r="J106" s="43" t="n">
        <v>57</v>
      </c>
      <c r="K106" s="45" t="n">
        <f aca="false">MMULT(I106,J106)</f>
        <v>3364.71</v>
      </c>
      <c r="L106" s="46"/>
    </row>
    <row r="107" customFormat="false" ht="25.5" hidden="false" customHeight="true" outlineLevel="0" collapsed="false">
      <c r="A107" s="37" t="s">
        <v>165</v>
      </c>
      <c r="B107" s="38" t="s">
        <v>166</v>
      </c>
      <c r="C107" s="39" t="s">
        <v>18</v>
      </c>
      <c r="D107" s="40" t="s">
        <v>19</v>
      </c>
      <c r="E107" s="41" t="n">
        <v>2.5</v>
      </c>
      <c r="F107" s="42" t="n">
        <v>512</v>
      </c>
      <c r="G107" s="40" t="n">
        <v>15</v>
      </c>
      <c r="H107" s="43" t="n">
        <f aca="false">MMULT(G107,F107)</f>
        <v>7680</v>
      </c>
      <c r="I107" s="44" t="n">
        <v>150.76</v>
      </c>
      <c r="J107" s="43" t="n">
        <v>57</v>
      </c>
      <c r="K107" s="45" t="n">
        <f aca="false">MMULT(I107,J107)</f>
        <v>8593.32</v>
      </c>
      <c r="L107" s="46"/>
    </row>
    <row r="108" customFormat="false" ht="25.5" hidden="false" customHeight="true" outlineLevel="0" collapsed="false">
      <c r="A108" s="37"/>
      <c r="B108" s="38" t="s">
        <v>167</v>
      </c>
      <c r="C108" s="39" t="s">
        <v>21</v>
      </c>
      <c r="D108" s="40" t="s">
        <v>22</v>
      </c>
      <c r="E108" s="41" t="n">
        <v>1.25</v>
      </c>
      <c r="F108" s="42" t="n">
        <v>1024</v>
      </c>
      <c r="G108" s="40" t="n">
        <v>15</v>
      </c>
      <c r="H108" s="43" t="n">
        <f aca="false">MMULT(G108,F108)</f>
        <v>15360</v>
      </c>
      <c r="I108" s="44" t="n">
        <v>81.96</v>
      </c>
      <c r="J108" s="43" t="n">
        <v>57</v>
      </c>
      <c r="K108" s="45" t="n">
        <f aca="false">MMULT(I108,J108)</f>
        <v>4671.72</v>
      </c>
      <c r="L108" s="46"/>
    </row>
    <row r="109" customFormat="false" ht="25.5" hidden="false" customHeight="true" outlineLevel="0" collapsed="false">
      <c r="A109" s="37"/>
      <c r="B109" s="38" t="s">
        <v>168</v>
      </c>
      <c r="C109" s="39" t="s">
        <v>24</v>
      </c>
      <c r="D109" s="40" t="s">
        <v>25</v>
      </c>
      <c r="E109" s="41" t="n">
        <v>1.8</v>
      </c>
      <c r="F109" s="42" t="n">
        <v>704</v>
      </c>
      <c r="G109" s="40" t="n">
        <v>15</v>
      </c>
      <c r="H109" s="43" t="n">
        <f aca="false">MMULT(G109,F109)</f>
        <v>10560</v>
      </c>
      <c r="I109" s="44" t="n">
        <v>137.34</v>
      </c>
      <c r="J109" s="43" t="n">
        <v>73</v>
      </c>
      <c r="K109" s="45" t="n">
        <f aca="false">MMULT(I109,J109)</f>
        <v>10025.82</v>
      </c>
      <c r="L109" s="46"/>
    </row>
    <row r="110" customFormat="false" ht="25.5" hidden="false" customHeight="true" outlineLevel="0" collapsed="false">
      <c r="A110" s="37" t="s">
        <v>169</v>
      </c>
      <c r="B110" s="38" t="s">
        <v>170</v>
      </c>
      <c r="C110" s="39" t="s">
        <v>18</v>
      </c>
      <c r="D110" s="40" t="s">
        <v>19</v>
      </c>
      <c r="E110" s="41" t="n">
        <v>2.5</v>
      </c>
      <c r="F110" s="42" t="n">
        <v>512</v>
      </c>
      <c r="G110" s="40" t="n">
        <v>15</v>
      </c>
      <c r="H110" s="43" t="n">
        <f aca="false">MMULT(G110,F110)</f>
        <v>7680</v>
      </c>
      <c r="I110" s="44" t="n">
        <v>147.99</v>
      </c>
      <c r="J110" s="43" t="n">
        <v>57</v>
      </c>
      <c r="K110" s="45" t="n">
        <f aca="false">MMULT(I110,J110)</f>
        <v>8435.43</v>
      </c>
      <c r="L110" s="46"/>
    </row>
    <row r="111" customFormat="false" ht="25.5" hidden="false" customHeight="true" outlineLevel="0" collapsed="false">
      <c r="A111" s="37"/>
      <c r="B111" s="38" t="s">
        <v>171</v>
      </c>
      <c r="C111" s="39" t="s">
        <v>21</v>
      </c>
      <c r="D111" s="40" t="s">
        <v>22</v>
      </c>
      <c r="E111" s="41" t="n">
        <v>1.25</v>
      </c>
      <c r="F111" s="42" t="n">
        <v>1024</v>
      </c>
      <c r="G111" s="40" t="n">
        <v>15</v>
      </c>
      <c r="H111" s="43" t="n">
        <f aca="false">MMULT(G111,F111)</f>
        <v>15360</v>
      </c>
      <c r="I111" s="44" t="n">
        <v>80.57</v>
      </c>
      <c r="J111" s="43" t="n">
        <v>57</v>
      </c>
      <c r="K111" s="45" t="n">
        <f aca="false">MMULT(I111,J111)</f>
        <v>4592.49</v>
      </c>
      <c r="L111" s="46"/>
    </row>
    <row r="112" customFormat="false" ht="25.5" hidden="false" customHeight="true" outlineLevel="0" collapsed="false">
      <c r="A112" s="37" t="s">
        <v>172</v>
      </c>
      <c r="B112" s="38" t="s">
        <v>173</v>
      </c>
      <c r="C112" s="39" t="s">
        <v>18</v>
      </c>
      <c r="D112" s="40" t="s">
        <v>19</v>
      </c>
      <c r="E112" s="41" t="n">
        <v>2.5</v>
      </c>
      <c r="F112" s="42" t="n">
        <v>512</v>
      </c>
      <c r="G112" s="40" t="n">
        <v>15</v>
      </c>
      <c r="H112" s="43" t="n">
        <f aca="false">MMULT(G112,F112)</f>
        <v>7680</v>
      </c>
      <c r="I112" s="44" t="n">
        <v>104.88</v>
      </c>
      <c r="J112" s="43" t="n">
        <v>57</v>
      </c>
      <c r="K112" s="45" t="n">
        <f aca="false">MMULT(I112,J112)</f>
        <v>5978.16</v>
      </c>
      <c r="L112" s="46"/>
    </row>
    <row r="113" customFormat="false" ht="25.5" hidden="false" customHeight="true" outlineLevel="0" collapsed="false">
      <c r="A113" s="37"/>
      <c r="B113" s="38" t="s">
        <v>174</v>
      </c>
      <c r="C113" s="39" t="s">
        <v>21</v>
      </c>
      <c r="D113" s="40" t="s">
        <v>22</v>
      </c>
      <c r="E113" s="41" t="n">
        <v>1.25</v>
      </c>
      <c r="F113" s="42" t="n">
        <v>1024</v>
      </c>
      <c r="G113" s="40" t="n">
        <v>15</v>
      </c>
      <c r="H113" s="43" t="n">
        <f aca="false">MMULT(G113,F113)</f>
        <v>15360</v>
      </c>
      <c r="I113" s="44" t="n">
        <v>59.03</v>
      </c>
      <c r="J113" s="43" t="n">
        <v>57</v>
      </c>
      <c r="K113" s="45" t="n">
        <f aca="false">MMULT(I113,J113)</f>
        <v>3364.71</v>
      </c>
      <c r="L113" s="46"/>
    </row>
    <row r="114" customFormat="false" ht="25.5" hidden="false" customHeight="true" outlineLevel="0" collapsed="false">
      <c r="A114" s="37" t="s">
        <v>175</v>
      </c>
      <c r="B114" s="38" t="s">
        <v>176</v>
      </c>
      <c r="C114" s="39" t="s">
        <v>18</v>
      </c>
      <c r="D114" s="40" t="s">
        <v>19</v>
      </c>
      <c r="E114" s="41" t="n">
        <v>2.5</v>
      </c>
      <c r="F114" s="42" t="n">
        <v>512</v>
      </c>
      <c r="G114" s="40" t="n">
        <v>15</v>
      </c>
      <c r="H114" s="43" t="n">
        <f aca="false">MMULT(G114,F114)</f>
        <v>7680</v>
      </c>
      <c r="I114" s="44" t="n">
        <v>114.48</v>
      </c>
      <c r="J114" s="43" t="n">
        <v>57</v>
      </c>
      <c r="K114" s="45" t="n">
        <f aca="false">MMULT(I114,J114)</f>
        <v>6525.36</v>
      </c>
      <c r="L114" s="46"/>
    </row>
    <row r="115" customFormat="false" ht="25.5" hidden="false" customHeight="true" outlineLevel="0" collapsed="false">
      <c r="A115" s="37"/>
      <c r="B115" s="38" t="s">
        <v>177</v>
      </c>
      <c r="C115" s="39" t="s">
        <v>21</v>
      </c>
      <c r="D115" s="40" t="s">
        <v>22</v>
      </c>
      <c r="E115" s="41" t="n">
        <v>1.25</v>
      </c>
      <c r="F115" s="42" t="n">
        <v>1024</v>
      </c>
      <c r="G115" s="40" t="n">
        <v>15</v>
      </c>
      <c r="H115" s="43" t="n">
        <f aca="false">MMULT(G115,F115)</f>
        <v>15360</v>
      </c>
      <c r="I115" s="44" t="n">
        <v>63.83</v>
      </c>
      <c r="J115" s="43" t="n">
        <v>57</v>
      </c>
      <c r="K115" s="45" t="n">
        <f aca="false">MMULT(I115,J115)</f>
        <v>3638.31</v>
      </c>
      <c r="L115" s="46"/>
    </row>
    <row r="116" customFormat="false" ht="25.5" hidden="false" customHeight="true" outlineLevel="0" collapsed="false">
      <c r="A116" s="37" t="s">
        <v>178</v>
      </c>
      <c r="B116" s="38" t="s">
        <v>179</v>
      </c>
      <c r="C116" s="39" t="s">
        <v>18</v>
      </c>
      <c r="D116" s="40" t="s">
        <v>19</v>
      </c>
      <c r="E116" s="41" t="n">
        <v>2.5</v>
      </c>
      <c r="F116" s="42" t="n">
        <v>512</v>
      </c>
      <c r="G116" s="40" t="n">
        <v>15</v>
      </c>
      <c r="H116" s="43" t="n">
        <f aca="false">MMULT(G116,F116)</f>
        <v>7680</v>
      </c>
      <c r="I116" s="44" t="n">
        <v>104.88</v>
      </c>
      <c r="J116" s="43" t="n">
        <v>57</v>
      </c>
      <c r="K116" s="45" t="n">
        <f aca="false">MMULT(I116,J116)</f>
        <v>5978.16</v>
      </c>
      <c r="L116" s="46"/>
    </row>
    <row r="117" customFormat="false" ht="25.5" hidden="false" customHeight="true" outlineLevel="0" collapsed="false">
      <c r="A117" s="37"/>
      <c r="B117" s="38" t="s">
        <v>180</v>
      </c>
      <c r="C117" s="39" t="s">
        <v>21</v>
      </c>
      <c r="D117" s="40" t="s">
        <v>22</v>
      </c>
      <c r="E117" s="41" t="n">
        <v>1.25</v>
      </c>
      <c r="F117" s="42" t="n">
        <v>1024</v>
      </c>
      <c r="G117" s="40" t="n">
        <v>15</v>
      </c>
      <c r="H117" s="43" t="n">
        <f aca="false">MMULT(G117,F117)</f>
        <v>15360</v>
      </c>
      <c r="I117" s="44" t="n">
        <v>59.03</v>
      </c>
      <c r="J117" s="43" t="n">
        <v>57</v>
      </c>
      <c r="K117" s="45" t="n">
        <f aca="false">MMULT(I117,J117)</f>
        <v>3364.71</v>
      </c>
      <c r="L117" s="46"/>
    </row>
    <row r="118" customFormat="false" ht="25.5" hidden="false" customHeight="true" outlineLevel="0" collapsed="false">
      <c r="A118" s="37" t="s">
        <v>181</v>
      </c>
      <c r="B118" s="38" t="s">
        <v>182</v>
      </c>
      <c r="C118" s="39" t="s">
        <v>18</v>
      </c>
      <c r="D118" s="40" t="s">
        <v>19</v>
      </c>
      <c r="E118" s="41" t="n">
        <v>2.5</v>
      </c>
      <c r="F118" s="42" t="n">
        <v>512</v>
      </c>
      <c r="G118" s="40" t="n">
        <v>15</v>
      </c>
      <c r="H118" s="43" t="n">
        <f aca="false">MMULT(G118,F118)</f>
        <v>7680</v>
      </c>
      <c r="I118" s="44" t="n">
        <v>104.88</v>
      </c>
      <c r="J118" s="43" t="n">
        <v>57</v>
      </c>
      <c r="K118" s="45" t="n">
        <f aca="false">MMULT(I118,J118)</f>
        <v>5978.16</v>
      </c>
      <c r="L118" s="46"/>
    </row>
    <row r="119" customFormat="false" ht="25.5" hidden="false" customHeight="true" outlineLevel="0" collapsed="false">
      <c r="A119" s="37"/>
      <c r="B119" s="38" t="s">
        <v>183</v>
      </c>
      <c r="C119" s="39" t="s">
        <v>21</v>
      </c>
      <c r="D119" s="40" t="s">
        <v>22</v>
      </c>
      <c r="E119" s="41" t="n">
        <v>1.25</v>
      </c>
      <c r="F119" s="42" t="n">
        <v>1024</v>
      </c>
      <c r="G119" s="40" t="n">
        <v>15</v>
      </c>
      <c r="H119" s="43" t="n">
        <f aca="false">MMULT(G119,F119)</f>
        <v>15360</v>
      </c>
      <c r="I119" s="44" t="n">
        <v>59.03</v>
      </c>
      <c r="J119" s="43" t="n">
        <v>57</v>
      </c>
      <c r="K119" s="45" t="n">
        <f aca="false">MMULT(I119,J119)</f>
        <v>3364.71</v>
      </c>
      <c r="L119" s="46"/>
    </row>
    <row r="120" customFormat="false" ht="25.5" hidden="false" customHeight="true" outlineLevel="0" collapsed="false">
      <c r="A120" s="47" t="s">
        <v>184</v>
      </c>
      <c r="B120" s="38" t="s">
        <v>185</v>
      </c>
      <c r="C120" s="39" t="s">
        <v>18</v>
      </c>
      <c r="D120" s="40" t="s">
        <v>19</v>
      </c>
      <c r="E120" s="41" t="n">
        <v>2.5</v>
      </c>
      <c r="F120" s="42" t="n">
        <v>512</v>
      </c>
      <c r="G120" s="40" t="n">
        <v>15</v>
      </c>
      <c r="H120" s="43" t="n">
        <f aca="false">MMULT(G120,F120)</f>
        <v>7680</v>
      </c>
      <c r="I120" s="44" t="n">
        <v>111.07</v>
      </c>
      <c r="J120" s="43" t="n">
        <v>57</v>
      </c>
      <c r="K120" s="45" t="n">
        <f aca="false">MMULT(I120,J120)</f>
        <v>6330.99</v>
      </c>
      <c r="L120" s="46"/>
    </row>
    <row r="121" customFormat="false" ht="25.5" hidden="false" customHeight="true" outlineLevel="0" collapsed="false">
      <c r="A121" s="37" t="s">
        <v>186</v>
      </c>
      <c r="B121" s="38" t="s">
        <v>187</v>
      </c>
      <c r="C121" s="39" t="s">
        <v>18</v>
      </c>
      <c r="D121" s="40" t="s">
        <v>19</v>
      </c>
      <c r="E121" s="41" t="n">
        <v>2.5</v>
      </c>
      <c r="F121" s="42" t="n">
        <v>512</v>
      </c>
      <c r="G121" s="40" t="n">
        <v>15</v>
      </c>
      <c r="H121" s="43" t="n">
        <f aca="false">MMULT(G121,F121)</f>
        <v>7680</v>
      </c>
      <c r="I121" s="44" t="n">
        <v>104.88</v>
      </c>
      <c r="J121" s="43" t="n">
        <v>57</v>
      </c>
      <c r="K121" s="45" t="n">
        <f aca="false">MMULT(I121,J121)</f>
        <v>5978.16</v>
      </c>
      <c r="L121" s="46"/>
    </row>
    <row r="122" customFormat="false" ht="25.5" hidden="false" customHeight="true" outlineLevel="0" collapsed="false">
      <c r="A122" s="37"/>
      <c r="B122" s="38" t="s">
        <v>188</v>
      </c>
      <c r="C122" s="39" t="s">
        <v>21</v>
      </c>
      <c r="D122" s="40" t="s">
        <v>22</v>
      </c>
      <c r="E122" s="41" t="n">
        <v>1.25</v>
      </c>
      <c r="F122" s="42" t="n">
        <v>1024</v>
      </c>
      <c r="G122" s="40" t="n">
        <v>15</v>
      </c>
      <c r="H122" s="43" t="n">
        <f aca="false">MMULT(G122,F122)</f>
        <v>15360</v>
      </c>
      <c r="I122" s="44" t="n">
        <v>59.03</v>
      </c>
      <c r="J122" s="43" t="n">
        <v>57</v>
      </c>
      <c r="K122" s="45" t="n">
        <f aca="false">MMULT(I122,J122)</f>
        <v>3364.71</v>
      </c>
      <c r="L122" s="46"/>
    </row>
    <row r="123" customFormat="false" ht="25.5" hidden="false" customHeight="true" outlineLevel="0" collapsed="false">
      <c r="A123" s="37" t="s">
        <v>189</v>
      </c>
      <c r="B123" s="38" t="s">
        <v>190</v>
      </c>
      <c r="C123" s="39" t="s">
        <v>18</v>
      </c>
      <c r="D123" s="40" t="s">
        <v>19</v>
      </c>
      <c r="E123" s="41" t="n">
        <v>2.5</v>
      </c>
      <c r="F123" s="42" t="n">
        <v>512</v>
      </c>
      <c r="G123" s="40" t="n">
        <v>15</v>
      </c>
      <c r="H123" s="43" t="n">
        <f aca="false">MMULT(G123,F123)</f>
        <v>7680</v>
      </c>
      <c r="I123" s="44" t="n">
        <v>104.88</v>
      </c>
      <c r="J123" s="43" t="n">
        <v>57</v>
      </c>
      <c r="K123" s="45" t="n">
        <f aca="false">MMULT(I123,J123)</f>
        <v>5978.16</v>
      </c>
      <c r="L123" s="46"/>
    </row>
    <row r="124" customFormat="false" ht="25.5" hidden="false" customHeight="true" outlineLevel="0" collapsed="false">
      <c r="A124" s="37"/>
      <c r="B124" s="38" t="s">
        <v>191</v>
      </c>
      <c r="C124" s="39" t="s">
        <v>21</v>
      </c>
      <c r="D124" s="40" t="s">
        <v>22</v>
      </c>
      <c r="E124" s="41" t="n">
        <v>1.25</v>
      </c>
      <c r="F124" s="42" t="n">
        <v>1024</v>
      </c>
      <c r="G124" s="40" t="n">
        <v>15</v>
      </c>
      <c r="H124" s="43" t="n">
        <f aca="false">MMULT(G124,F124)</f>
        <v>15360</v>
      </c>
      <c r="I124" s="44" t="n">
        <v>59.03</v>
      </c>
      <c r="J124" s="43" t="n">
        <v>57</v>
      </c>
      <c r="K124" s="45" t="n">
        <f aca="false">MMULT(I124,J124)</f>
        <v>3364.71</v>
      </c>
      <c r="L124" s="46"/>
    </row>
    <row r="125" customFormat="false" ht="25.5" hidden="false" customHeight="true" outlineLevel="0" collapsed="false">
      <c r="A125" s="37" t="s">
        <v>192</v>
      </c>
      <c r="B125" s="38" t="s">
        <v>193</v>
      </c>
      <c r="C125" s="39" t="s">
        <v>18</v>
      </c>
      <c r="D125" s="40" t="s">
        <v>19</v>
      </c>
      <c r="E125" s="41" t="n">
        <v>2.5</v>
      </c>
      <c r="F125" s="42" t="n">
        <v>512</v>
      </c>
      <c r="G125" s="40" t="n">
        <v>15</v>
      </c>
      <c r="H125" s="43" t="n">
        <f aca="false">MMULT(G125,F125)</f>
        <v>7680</v>
      </c>
      <c r="I125" s="44" t="n">
        <v>147.99</v>
      </c>
      <c r="J125" s="43" t="n">
        <v>57</v>
      </c>
      <c r="K125" s="45" t="n">
        <f aca="false">MMULT(I125,J125)</f>
        <v>8435.43</v>
      </c>
      <c r="L125" s="46"/>
    </row>
    <row r="126" customFormat="false" ht="25.5" hidden="false" customHeight="true" outlineLevel="0" collapsed="false">
      <c r="A126" s="37"/>
      <c r="B126" s="38" t="s">
        <v>194</v>
      </c>
      <c r="C126" s="39" t="s">
        <v>21</v>
      </c>
      <c r="D126" s="40" t="s">
        <v>22</v>
      </c>
      <c r="E126" s="41" t="n">
        <v>1.25</v>
      </c>
      <c r="F126" s="42" t="n">
        <v>1024</v>
      </c>
      <c r="G126" s="40" t="n">
        <v>15</v>
      </c>
      <c r="H126" s="43" t="n">
        <f aca="false">MMULT(G126,F126)</f>
        <v>15360</v>
      </c>
      <c r="I126" s="44" t="n">
        <v>80.57</v>
      </c>
      <c r="J126" s="43" t="n">
        <v>57</v>
      </c>
      <c r="K126" s="45" t="n">
        <f aca="false">MMULT(I126,J126)</f>
        <v>4592.49</v>
      </c>
      <c r="L126" s="46"/>
    </row>
    <row r="127" customFormat="false" ht="25.5" hidden="false" customHeight="true" outlineLevel="0" collapsed="false">
      <c r="A127" s="37" t="s">
        <v>195</v>
      </c>
      <c r="B127" s="38" t="s">
        <v>196</v>
      </c>
      <c r="C127" s="39" t="s">
        <v>18</v>
      </c>
      <c r="D127" s="40" t="s">
        <v>19</v>
      </c>
      <c r="E127" s="41" t="n">
        <v>2.5</v>
      </c>
      <c r="F127" s="42" t="n">
        <v>512</v>
      </c>
      <c r="G127" s="40" t="n">
        <v>15</v>
      </c>
      <c r="H127" s="43" t="n">
        <f aca="false">MMULT(G127,F127)</f>
        <v>7680</v>
      </c>
      <c r="I127" s="44" t="n">
        <v>104.88</v>
      </c>
      <c r="J127" s="43" t="n">
        <v>57</v>
      </c>
      <c r="K127" s="45" t="n">
        <f aca="false">MMULT(I127,J127)</f>
        <v>5978.16</v>
      </c>
      <c r="L127" s="46"/>
    </row>
    <row r="128" customFormat="false" ht="25.5" hidden="false" customHeight="true" outlineLevel="0" collapsed="false">
      <c r="A128" s="37"/>
      <c r="B128" s="38" t="s">
        <v>197</v>
      </c>
      <c r="C128" s="39" t="s">
        <v>21</v>
      </c>
      <c r="D128" s="40" t="s">
        <v>22</v>
      </c>
      <c r="E128" s="41" t="n">
        <v>1.25</v>
      </c>
      <c r="F128" s="42" t="n">
        <v>1024</v>
      </c>
      <c r="G128" s="40" t="n">
        <v>15</v>
      </c>
      <c r="H128" s="43" t="n">
        <f aca="false">MMULT(G128,F128)</f>
        <v>15360</v>
      </c>
      <c r="I128" s="44" t="n">
        <v>59.03</v>
      </c>
      <c r="J128" s="43" t="n">
        <v>57</v>
      </c>
      <c r="K128" s="45" t="n">
        <f aca="false">MMULT(I128,J128)</f>
        <v>3364.71</v>
      </c>
      <c r="L128" s="46"/>
    </row>
    <row r="129" customFormat="false" ht="25.5" hidden="false" customHeight="true" outlineLevel="0" collapsed="false">
      <c r="A129" s="37" t="s">
        <v>198</v>
      </c>
      <c r="B129" s="38" t="s">
        <v>199</v>
      </c>
      <c r="C129" s="39" t="s">
        <v>18</v>
      </c>
      <c r="D129" s="40" t="s">
        <v>19</v>
      </c>
      <c r="E129" s="41" t="n">
        <v>2.5</v>
      </c>
      <c r="F129" s="42" t="n">
        <v>512</v>
      </c>
      <c r="G129" s="40" t="n">
        <v>15</v>
      </c>
      <c r="H129" s="43" t="n">
        <f aca="false">MMULT(G129,F129)</f>
        <v>7680</v>
      </c>
      <c r="I129" s="44" t="n">
        <v>150.76</v>
      </c>
      <c r="J129" s="43" t="n">
        <v>57</v>
      </c>
      <c r="K129" s="45" t="n">
        <f aca="false">MMULT(I129,J129)</f>
        <v>8593.32</v>
      </c>
      <c r="L129" s="46"/>
    </row>
    <row r="130" customFormat="false" ht="25.5" hidden="false" customHeight="true" outlineLevel="0" collapsed="false">
      <c r="A130" s="37"/>
      <c r="B130" s="38" t="s">
        <v>200</v>
      </c>
      <c r="C130" s="39" t="s">
        <v>21</v>
      </c>
      <c r="D130" s="40" t="s">
        <v>22</v>
      </c>
      <c r="E130" s="41" t="n">
        <v>1.25</v>
      </c>
      <c r="F130" s="42" t="n">
        <v>1024</v>
      </c>
      <c r="G130" s="40" t="n">
        <v>15</v>
      </c>
      <c r="H130" s="43" t="n">
        <f aca="false">MMULT(G130,F130)</f>
        <v>15360</v>
      </c>
      <c r="I130" s="44" t="n">
        <v>81.96</v>
      </c>
      <c r="J130" s="43" t="n">
        <v>57</v>
      </c>
      <c r="K130" s="45" t="n">
        <f aca="false">MMULT(I130,J130)</f>
        <v>4671.72</v>
      </c>
      <c r="L130" s="46"/>
    </row>
    <row r="131" customFormat="false" ht="25.5" hidden="false" customHeight="true" outlineLevel="0" collapsed="false">
      <c r="A131" s="37"/>
      <c r="B131" s="38" t="s">
        <v>201</v>
      </c>
      <c r="C131" s="39" t="s">
        <v>24</v>
      </c>
      <c r="D131" s="40" t="s">
        <v>25</v>
      </c>
      <c r="E131" s="41" t="n">
        <v>1.8</v>
      </c>
      <c r="F131" s="42" t="n">
        <v>704</v>
      </c>
      <c r="G131" s="40" t="n">
        <v>15</v>
      </c>
      <c r="H131" s="43" t="n">
        <f aca="false">MMULT(G131,F131)</f>
        <v>10560</v>
      </c>
      <c r="I131" s="44" t="n">
        <v>137.34</v>
      </c>
      <c r="J131" s="43" t="n">
        <v>73</v>
      </c>
      <c r="K131" s="45" t="n">
        <f aca="false">MMULT(I131,J131)</f>
        <v>10025.82</v>
      </c>
      <c r="L131" s="46"/>
    </row>
    <row r="132" customFormat="false" ht="25.5" hidden="false" customHeight="true" outlineLevel="0" collapsed="false">
      <c r="A132" s="47" t="s">
        <v>202</v>
      </c>
      <c r="B132" s="38" t="s">
        <v>203</v>
      </c>
      <c r="C132" s="39" t="s">
        <v>18</v>
      </c>
      <c r="D132" s="40" t="s">
        <v>19</v>
      </c>
      <c r="E132" s="41" t="n">
        <v>2.5</v>
      </c>
      <c r="F132" s="42" t="n">
        <v>512</v>
      </c>
      <c r="G132" s="40" t="n">
        <v>15</v>
      </c>
      <c r="H132" s="43" t="n">
        <f aca="false">MMULT(G132,F132)</f>
        <v>7680</v>
      </c>
      <c r="I132" s="44" t="n">
        <v>156.94</v>
      </c>
      <c r="J132" s="43" t="n">
        <v>57</v>
      </c>
      <c r="K132" s="45" t="n">
        <f aca="false">MMULT(I132,J132)</f>
        <v>8945.58</v>
      </c>
      <c r="L132" s="46"/>
    </row>
    <row r="133" customFormat="false" ht="25.5" hidden="false" customHeight="true" outlineLevel="0" collapsed="false">
      <c r="A133" s="37" t="s">
        <v>204</v>
      </c>
      <c r="B133" s="38" t="s">
        <v>205</v>
      </c>
      <c r="C133" s="39" t="s">
        <v>18</v>
      </c>
      <c r="D133" s="40" t="s">
        <v>19</v>
      </c>
      <c r="E133" s="41" t="n">
        <v>2.5</v>
      </c>
      <c r="F133" s="42" t="n">
        <v>512</v>
      </c>
      <c r="G133" s="40" t="n">
        <v>15</v>
      </c>
      <c r="H133" s="43" t="n">
        <f aca="false">MMULT(G133,F133)</f>
        <v>7680</v>
      </c>
      <c r="I133" s="44" t="n">
        <v>111.7</v>
      </c>
      <c r="J133" s="43" t="n">
        <v>57</v>
      </c>
      <c r="K133" s="45" t="n">
        <f aca="false">MMULT(I133,J133)</f>
        <v>6366.9</v>
      </c>
      <c r="L133" s="46"/>
    </row>
    <row r="134" customFormat="false" ht="25.5" hidden="false" customHeight="true" outlineLevel="0" collapsed="false">
      <c r="A134" s="37"/>
      <c r="B134" s="38" t="s">
        <v>206</v>
      </c>
      <c r="C134" s="39" t="s">
        <v>21</v>
      </c>
      <c r="D134" s="40" t="s">
        <v>22</v>
      </c>
      <c r="E134" s="41" t="n">
        <v>1.25</v>
      </c>
      <c r="F134" s="42" t="n">
        <v>1024</v>
      </c>
      <c r="G134" s="40" t="n">
        <v>15</v>
      </c>
      <c r="H134" s="43" t="n">
        <f aca="false">MMULT(G134,F134)</f>
        <v>15360</v>
      </c>
      <c r="I134" s="44" t="n">
        <v>62.43</v>
      </c>
      <c r="J134" s="43" t="n">
        <v>57</v>
      </c>
      <c r="K134" s="45" t="n">
        <f aca="false">MMULT(I134,J134)</f>
        <v>3558.51</v>
      </c>
      <c r="L134" s="46"/>
    </row>
    <row r="135" customFormat="false" ht="25.5" hidden="false" customHeight="true" outlineLevel="0" collapsed="false">
      <c r="A135" s="37"/>
      <c r="B135" s="38" t="s">
        <v>207</v>
      </c>
      <c r="C135" s="39" t="s">
        <v>24</v>
      </c>
      <c r="D135" s="40" t="s">
        <v>25</v>
      </c>
      <c r="E135" s="41" t="n">
        <v>1.8</v>
      </c>
      <c r="F135" s="42" t="n">
        <v>704</v>
      </c>
      <c r="G135" s="40" t="n">
        <v>15</v>
      </c>
      <c r="H135" s="43" t="n">
        <f aca="false">MMULT(G135,F135)</f>
        <v>10560</v>
      </c>
      <c r="I135" s="44" t="n">
        <v>101.17</v>
      </c>
      <c r="J135" s="43" t="n">
        <v>73</v>
      </c>
      <c r="K135" s="45" t="n">
        <f aca="false">MMULT(I135,J135)</f>
        <v>7385.41</v>
      </c>
      <c r="L135" s="46"/>
    </row>
    <row r="136" customFormat="false" ht="25.5" hidden="false" customHeight="true" outlineLevel="0" collapsed="false">
      <c r="A136" s="37" t="s">
        <v>208</v>
      </c>
      <c r="B136" s="38" t="s">
        <v>209</v>
      </c>
      <c r="C136" s="39" t="s">
        <v>18</v>
      </c>
      <c r="D136" s="40" t="s">
        <v>19</v>
      </c>
      <c r="E136" s="41" t="n">
        <v>2.5</v>
      </c>
      <c r="F136" s="42" t="n">
        <v>512</v>
      </c>
      <c r="G136" s="40" t="n">
        <v>15</v>
      </c>
      <c r="H136" s="43" t="n">
        <f aca="false">MMULT(G136,F136)</f>
        <v>7680</v>
      </c>
      <c r="I136" s="44" t="n">
        <v>104.88</v>
      </c>
      <c r="J136" s="43" t="n">
        <v>57</v>
      </c>
      <c r="K136" s="45" t="n">
        <f aca="false">MMULT(I136,J136)</f>
        <v>5978.16</v>
      </c>
      <c r="L136" s="46"/>
    </row>
    <row r="137" customFormat="false" ht="25.5" hidden="false" customHeight="true" outlineLevel="0" collapsed="false">
      <c r="A137" s="37"/>
      <c r="B137" s="38" t="s">
        <v>210</v>
      </c>
      <c r="C137" s="39" t="s">
        <v>21</v>
      </c>
      <c r="D137" s="40" t="s">
        <v>22</v>
      </c>
      <c r="E137" s="41" t="n">
        <v>1.25</v>
      </c>
      <c r="F137" s="42" t="n">
        <v>1024</v>
      </c>
      <c r="G137" s="40" t="n">
        <v>15</v>
      </c>
      <c r="H137" s="43" t="n">
        <f aca="false">MMULT(G137,F137)</f>
        <v>15360</v>
      </c>
      <c r="I137" s="44" t="n">
        <v>59.03</v>
      </c>
      <c r="J137" s="43" t="n">
        <v>57</v>
      </c>
      <c r="K137" s="45" t="n">
        <f aca="false">MMULT(I137,J137)</f>
        <v>3364.71</v>
      </c>
      <c r="L137" s="46"/>
    </row>
    <row r="138" customFormat="false" ht="25.5" hidden="false" customHeight="true" outlineLevel="0" collapsed="false">
      <c r="A138" s="37" t="s">
        <v>211</v>
      </c>
      <c r="B138" s="38" t="s">
        <v>212</v>
      </c>
      <c r="C138" s="39" t="s">
        <v>18</v>
      </c>
      <c r="D138" s="40" t="s">
        <v>19</v>
      </c>
      <c r="E138" s="41" t="n">
        <v>2.5</v>
      </c>
      <c r="F138" s="42" t="n">
        <v>512</v>
      </c>
      <c r="G138" s="40" t="n">
        <v>15</v>
      </c>
      <c r="H138" s="43" t="n">
        <f aca="false">MMULT(G138,F138)</f>
        <v>7680</v>
      </c>
      <c r="I138" s="44" t="n">
        <v>104.88</v>
      </c>
      <c r="J138" s="43" t="n">
        <v>57</v>
      </c>
      <c r="K138" s="45" t="n">
        <f aca="false">MMULT(I138,J138)</f>
        <v>5978.16</v>
      </c>
      <c r="L138" s="46"/>
    </row>
    <row r="139" customFormat="false" ht="25.5" hidden="false" customHeight="true" outlineLevel="0" collapsed="false">
      <c r="A139" s="37"/>
      <c r="B139" s="38" t="s">
        <v>213</v>
      </c>
      <c r="C139" s="39" t="s">
        <v>21</v>
      </c>
      <c r="D139" s="40" t="s">
        <v>22</v>
      </c>
      <c r="E139" s="41" t="n">
        <v>1.25</v>
      </c>
      <c r="F139" s="42" t="n">
        <v>1024</v>
      </c>
      <c r="G139" s="40" t="n">
        <v>15</v>
      </c>
      <c r="H139" s="43" t="n">
        <f aca="false">MMULT(G139,F139)</f>
        <v>15360</v>
      </c>
      <c r="I139" s="44" t="n">
        <v>59.03</v>
      </c>
      <c r="J139" s="43" t="n">
        <v>57</v>
      </c>
      <c r="K139" s="45" t="n">
        <f aca="false">MMULT(I139,J139)</f>
        <v>3364.71</v>
      </c>
      <c r="L139" s="46"/>
    </row>
    <row r="140" customFormat="false" ht="25.5" hidden="false" customHeight="true" outlineLevel="0" collapsed="false">
      <c r="A140" s="37" t="s">
        <v>214</v>
      </c>
      <c r="B140" s="38" t="s">
        <v>215</v>
      </c>
      <c r="C140" s="39" t="s">
        <v>18</v>
      </c>
      <c r="D140" s="40" t="s">
        <v>19</v>
      </c>
      <c r="E140" s="41" t="n">
        <v>2.5</v>
      </c>
      <c r="F140" s="42" t="n">
        <v>512</v>
      </c>
      <c r="G140" s="40" t="n">
        <v>15</v>
      </c>
      <c r="H140" s="43" t="n">
        <f aca="false">MMULT(G140,F140)</f>
        <v>7680</v>
      </c>
      <c r="I140" s="44" t="n">
        <v>104.88</v>
      </c>
      <c r="J140" s="43" t="n">
        <v>57</v>
      </c>
      <c r="K140" s="45" t="n">
        <f aca="false">MMULT(I140,J140)</f>
        <v>5978.16</v>
      </c>
      <c r="L140" s="46"/>
    </row>
    <row r="141" customFormat="false" ht="25.5" hidden="false" customHeight="true" outlineLevel="0" collapsed="false">
      <c r="A141" s="37"/>
      <c r="B141" s="38" t="s">
        <v>216</v>
      </c>
      <c r="C141" s="39" t="s">
        <v>21</v>
      </c>
      <c r="D141" s="40" t="s">
        <v>22</v>
      </c>
      <c r="E141" s="41" t="n">
        <v>1.25</v>
      </c>
      <c r="F141" s="42" t="n">
        <v>1024</v>
      </c>
      <c r="G141" s="40" t="n">
        <v>15</v>
      </c>
      <c r="H141" s="43" t="n">
        <f aca="false">MMULT(G141,F141)</f>
        <v>15360</v>
      </c>
      <c r="I141" s="44" t="n">
        <v>59.03</v>
      </c>
      <c r="J141" s="43" t="n">
        <v>57</v>
      </c>
      <c r="K141" s="45" t="n">
        <f aca="false">MMULT(I141,J141)</f>
        <v>3364.71</v>
      </c>
      <c r="L141" s="46"/>
    </row>
    <row r="142" customFormat="false" ht="25.5" hidden="false" customHeight="true" outlineLevel="0" collapsed="false">
      <c r="A142" s="37" t="s">
        <v>217</v>
      </c>
      <c r="B142" s="38" t="s">
        <v>218</v>
      </c>
      <c r="C142" s="39" t="s">
        <v>18</v>
      </c>
      <c r="D142" s="40" t="s">
        <v>19</v>
      </c>
      <c r="E142" s="41" t="n">
        <v>2.5</v>
      </c>
      <c r="F142" s="42" t="n">
        <v>512</v>
      </c>
      <c r="G142" s="40" t="n">
        <v>15</v>
      </c>
      <c r="H142" s="43" t="n">
        <f aca="false">MMULT(G142,F142)</f>
        <v>7680</v>
      </c>
      <c r="I142" s="44" t="n">
        <v>150.76</v>
      </c>
      <c r="J142" s="43" t="n">
        <v>57</v>
      </c>
      <c r="K142" s="45" t="n">
        <f aca="false">MMULT(I142,J142)</f>
        <v>8593.32</v>
      </c>
      <c r="L142" s="46"/>
    </row>
    <row r="143" customFormat="false" ht="25.5" hidden="false" customHeight="true" outlineLevel="0" collapsed="false">
      <c r="A143" s="37"/>
      <c r="B143" s="38" t="s">
        <v>219</v>
      </c>
      <c r="C143" s="39" t="s">
        <v>21</v>
      </c>
      <c r="D143" s="40" t="s">
        <v>22</v>
      </c>
      <c r="E143" s="41" t="n">
        <v>1.25</v>
      </c>
      <c r="F143" s="42" t="n">
        <v>1024</v>
      </c>
      <c r="G143" s="40" t="n">
        <v>15</v>
      </c>
      <c r="H143" s="43" t="n">
        <f aca="false">MMULT(G143,F143)</f>
        <v>15360</v>
      </c>
      <c r="I143" s="44" t="n">
        <v>81.96</v>
      </c>
      <c r="J143" s="43" t="n">
        <v>57</v>
      </c>
      <c r="K143" s="45" t="n">
        <f aca="false">MMULT(I143,J143)</f>
        <v>4671.72</v>
      </c>
      <c r="L143" s="46"/>
    </row>
    <row r="144" customFormat="false" ht="25.5" hidden="false" customHeight="true" outlineLevel="0" collapsed="false">
      <c r="A144" s="37" t="s">
        <v>220</v>
      </c>
      <c r="B144" s="38" t="s">
        <v>221</v>
      </c>
      <c r="C144" s="48" t="s">
        <v>18</v>
      </c>
      <c r="D144" s="49" t="s">
        <v>19</v>
      </c>
      <c r="E144" s="41" t="n">
        <v>2.5</v>
      </c>
      <c r="F144" s="42" t="n">
        <v>512</v>
      </c>
      <c r="G144" s="40" t="n">
        <v>15</v>
      </c>
      <c r="H144" s="50" t="n">
        <f aca="false">MMULT(G144,F144)</f>
        <v>7680</v>
      </c>
      <c r="I144" s="44" t="n">
        <v>150.76</v>
      </c>
      <c r="J144" s="50" t="n">
        <v>57</v>
      </c>
      <c r="K144" s="51" t="n">
        <f aca="false">MMULT(I144,J144)</f>
        <v>8593.32</v>
      </c>
      <c r="L144" s="52"/>
    </row>
    <row r="145" customFormat="false" ht="25.5" hidden="false" customHeight="true" outlineLevel="0" collapsed="false">
      <c r="A145" s="37"/>
      <c r="B145" s="38" t="s">
        <v>222</v>
      </c>
      <c r="C145" s="48" t="s">
        <v>21</v>
      </c>
      <c r="D145" s="49" t="s">
        <v>22</v>
      </c>
      <c r="E145" s="41" t="n">
        <v>1.25</v>
      </c>
      <c r="F145" s="42" t="n">
        <v>1024</v>
      </c>
      <c r="G145" s="40" t="n">
        <v>15</v>
      </c>
      <c r="H145" s="50" t="n">
        <f aca="false">MMULT(G145,F145)</f>
        <v>15360</v>
      </c>
      <c r="I145" s="44" t="n">
        <v>81.96</v>
      </c>
      <c r="J145" s="50" t="n">
        <v>57</v>
      </c>
      <c r="K145" s="51" t="n">
        <f aca="false">MMULT(I145,J145)</f>
        <v>4671.72</v>
      </c>
      <c r="L145" s="52"/>
    </row>
    <row r="146" customFormat="false" ht="25.5" hidden="false" customHeight="true" outlineLevel="0" collapsed="false">
      <c r="A146" s="37" t="s">
        <v>223</v>
      </c>
      <c r="B146" s="38" t="s">
        <v>224</v>
      </c>
      <c r="C146" s="48" t="s">
        <v>18</v>
      </c>
      <c r="D146" s="49" t="s">
        <v>19</v>
      </c>
      <c r="E146" s="41" t="n">
        <v>2.5</v>
      </c>
      <c r="F146" s="42" t="n">
        <v>512</v>
      </c>
      <c r="G146" s="40" t="n">
        <v>15</v>
      </c>
      <c r="H146" s="50" t="n">
        <f aca="false">MMULT(G146,F146)</f>
        <v>7680</v>
      </c>
      <c r="I146" s="44" t="n">
        <v>111.7</v>
      </c>
      <c r="J146" s="50" t="n">
        <v>57</v>
      </c>
      <c r="K146" s="51" t="n">
        <f aca="false">MMULT(I146,J146)</f>
        <v>6366.9</v>
      </c>
      <c r="L146" s="52"/>
    </row>
    <row r="147" customFormat="false" ht="25.5" hidden="false" customHeight="true" outlineLevel="0" collapsed="false">
      <c r="A147" s="37"/>
      <c r="B147" s="38" t="s">
        <v>225</v>
      </c>
      <c r="C147" s="48" t="s">
        <v>21</v>
      </c>
      <c r="D147" s="49" t="s">
        <v>22</v>
      </c>
      <c r="E147" s="41" t="n">
        <v>1.25</v>
      </c>
      <c r="F147" s="42" t="n">
        <v>1024</v>
      </c>
      <c r="G147" s="40" t="n">
        <v>15</v>
      </c>
      <c r="H147" s="50" t="n">
        <f aca="false">MMULT(G147,F147)</f>
        <v>15360</v>
      </c>
      <c r="I147" s="44" t="n">
        <v>62.43</v>
      </c>
      <c r="J147" s="50" t="n">
        <v>57</v>
      </c>
      <c r="K147" s="51" t="n">
        <f aca="false">MMULT(I147,J147)</f>
        <v>3558.51</v>
      </c>
      <c r="L147" s="52"/>
    </row>
    <row r="148" customFormat="false" ht="25.5" hidden="false" customHeight="true" outlineLevel="0" collapsed="false">
      <c r="A148" s="37" t="s">
        <v>226</v>
      </c>
      <c r="B148" s="38" t="s">
        <v>227</v>
      </c>
      <c r="C148" s="48" t="s">
        <v>18</v>
      </c>
      <c r="D148" s="49" t="s">
        <v>19</v>
      </c>
      <c r="E148" s="41" t="n">
        <v>2.5</v>
      </c>
      <c r="F148" s="42" t="n">
        <v>512</v>
      </c>
      <c r="G148" s="40" t="n">
        <v>15</v>
      </c>
      <c r="H148" s="50" t="n">
        <f aca="false">MMULT(G148,F148)</f>
        <v>7680</v>
      </c>
      <c r="I148" s="44" t="n">
        <v>104.88</v>
      </c>
      <c r="J148" s="50" t="n">
        <v>57</v>
      </c>
      <c r="K148" s="51" t="n">
        <f aca="false">MMULT(I148,J148)</f>
        <v>5978.16</v>
      </c>
      <c r="L148" s="52"/>
    </row>
    <row r="149" customFormat="false" ht="25.5" hidden="false" customHeight="true" outlineLevel="0" collapsed="false">
      <c r="A149" s="37"/>
      <c r="B149" s="38" t="s">
        <v>228</v>
      </c>
      <c r="C149" s="48" t="s">
        <v>21</v>
      </c>
      <c r="D149" s="49" t="s">
        <v>22</v>
      </c>
      <c r="E149" s="41" t="n">
        <v>1.25</v>
      </c>
      <c r="F149" s="42" t="n">
        <v>1024</v>
      </c>
      <c r="G149" s="40" t="n">
        <v>15</v>
      </c>
      <c r="H149" s="50" t="n">
        <f aca="false">MMULT(G149,F149)</f>
        <v>15360</v>
      </c>
      <c r="I149" s="44" t="n">
        <v>59.03</v>
      </c>
      <c r="J149" s="50" t="n">
        <v>57</v>
      </c>
      <c r="K149" s="51" t="n">
        <f aca="false">MMULT(I149,J149)</f>
        <v>3364.71</v>
      </c>
      <c r="L149" s="52"/>
    </row>
    <row r="150" customFormat="false" ht="25.5" hidden="false" customHeight="true" outlineLevel="0" collapsed="false">
      <c r="A150" s="37" t="s">
        <v>229</v>
      </c>
      <c r="B150" s="53" t="s">
        <v>230</v>
      </c>
      <c r="C150" s="48" t="s">
        <v>18</v>
      </c>
      <c r="D150" s="49" t="s">
        <v>19</v>
      </c>
      <c r="E150" s="41" t="n">
        <v>2.5</v>
      </c>
      <c r="F150" s="42" t="n">
        <v>512</v>
      </c>
      <c r="G150" s="40" t="n">
        <v>15</v>
      </c>
      <c r="H150" s="50" t="n">
        <f aca="false">MMULT(G150,F150)</f>
        <v>7680</v>
      </c>
      <c r="I150" s="44" t="n">
        <v>104.88</v>
      </c>
      <c r="J150" s="50" t="n">
        <v>57</v>
      </c>
      <c r="K150" s="51" t="n">
        <f aca="false">MMULT(I150,J150)</f>
        <v>5978.16</v>
      </c>
      <c r="L150" s="52"/>
    </row>
    <row r="151" customFormat="false" ht="25.5" hidden="false" customHeight="true" outlineLevel="0" collapsed="false">
      <c r="A151" s="37"/>
      <c r="B151" s="53" t="s">
        <v>231</v>
      </c>
      <c r="C151" s="48" t="s">
        <v>21</v>
      </c>
      <c r="D151" s="49" t="s">
        <v>22</v>
      </c>
      <c r="E151" s="41" t="n">
        <v>1.25</v>
      </c>
      <c r="F151" s="42" t="n">
        <v>1024</v>
      </c>
      <c r="G151" s="40" t="n">
        <v>15</v>
      </c>
      <c r="H151" s="50" t="n">
        <f aca="false">MMULT(G151,F151)</f>
        <v>15360</v>
      </c>
      <c r="I151" s="44" t="n">
        <v>59.03</v>
      </c>
      <c r="J151" s="50" t="n">
        <v>57</v>
      </c>
      <c r="K151" s="51" t="n">
        <f aca="false">MMULT(I151,J151)</f>
        <v>3364.71</v>
      </c>
      <c r="L151" s="52"/>
    </row>
    <row r="152" customFormat="false" ht="25.5" hidden="false" customHeight="true" outlineLevel="0" collapsed="false">
      <c r="A152" s="54" t="s">
        <v>232</v>
      </c>
      <c r="B152" s="38" t="s">
        <v>233</v>
      </c>
      <c r="C152" s="39" t="s">
        <v>18</v>
      </c>
      <c r="D152" s="40" t="s">
        <v>19</v>
      </c>
      <c r="E152" s="41" t="n">
        <v>2.5</v>
      </c>
      <c r="F152" s="42" t="n">
        <v>512</v>
      </c>
      <c r="G152" s="40" t="n">
        <v>15</v>
      </c>
      <c r="H152" s="43" t="n">
        <f aca="false">MMULT(G152,F152)</f>
        <v>7680</v>
      </c>
      <c r="I152" s="44" t="n">
        <v>104.88</v>
      </c>
      <c r="J152" s="43" t="n">
        <v>57</v>
      </c>
      <c r="K152" s="45" t="n">
        <f aca="false">MMULT(I152,J152)</f>
        <v>5978.16</v>
      </c>
      <c r="L152" s="46"/>
    </row>
    <row r="153" customFormat="false" ht="25.5" hidden="false" customHeight="true" outlineLevel="0" collapsed="false">
      <c r="A153" s="54"/>
      <c r="B153" s="38" t="s">
        <v>234</v>
      </c>
      <c r="C153" s="39" t="s">
        <v>21</v>
      </c>
      <c r="D153" s="40" t="s">
        <v>22</v>
      </c>
      <c r="E153" s="41" t="n">
        <v>1.25</v>
      </c>
      <c r="F153" s="42" t="n">
        <v>1024</v>
      </c>
      <c r="G153" s="40" t="n">
        <v>15</v>
      </c>
      <c r="H153" s="43" t="n">
        <f aca="false">MMULT(G153,F153)</f>
        <v>15360</v>
      </c>
      <c r="I153" s="44" t="n">
        <v>59.03</v>
      </c>
      <c r="J153" s="43" t="n">
        <v>57</v>
      </c>
      <c r="K153" s="45" t="n">
        <f aca="false">MMULT(I153,J153)</f>
        <v>3364.71</v>
      </c>
      <c r="L153" s="46"/>
    </row>
    <row r="154" customFormat="false" ht="25.5" hidden="false" customHeight="true" outlineLevel="0" collapsed="false">
      <c r="A154" s="54"/>
      <c r="B154" s="38" t="s">
        <v>235</v>
      </c>
      <c r="C154" s="39" t="s">
        <v>24</v>
      </c>
      <c r="D154" s="40" t="s">
        <v>25</v>
      </c>
      <c r="E154" s="41" t="n">
        <v>1.8</v>
      </c>
      <c r="F154" s="42" t="n">
        <v>704</v>
      </c>
      <c r="G154" s="40" t="n">
        <v>15</v>
      </c>
      <c r="H154" s="43" t="n">
        <f aca="false">MMULT(G154,F154)</f>
        <v>10560</v>
      </c>
      <c r="I154" s="44" t="n">
        <v>94.85</v>
      </c>
      <c r="J154" s="43" t="n">
        <v>73</v>
      </c>
      <c r="K154" s="45" t="n">
        <f aca="false">MMULT(I154,J154)</f>
        <v>6924.05</v>
      </c>
      <c r="L154" s="46"/>
    </row>
    <row r="155" customFormat="false" ht="25.5" hidden="false" customHeight="true" outlineLevel="0" collapsed="false">
      <c r="A155" s="37" t="s">
        <v>236</v>
      </c>
      <c r="B155" s="38" t="s">
        <v>237</v>
      </c>
      <c r="C155" s="39" t="s">
        <v>18</v>
      </c>
      <c r="D155" s="40" t="s">
        <v>19</v>
      </c>
      <c r="E155" s="41" t="n">
        <v>2.5</v>
      </c>
      <c r="F155" s="42" t="n">
        <v>512</v>
      </c>
      <c r="G155" s="40" t="n">
        <v>15</v>
      </c>
      <c r="H155" s="43" t="n">
        <f aca="false">MMULT(G155,F155)</f>
        <v>7680</v>
      </c>
      <c r="I155" s="44" t="n">
        <v>150.76</v>
      </c>
      <c r="J155" s="43" t="n">
        <v>57</v>
      </c>
      <c r="K155" s="45" t="n">
        <f aca="false">MMULT(I155,J155)</f>
        <v>8593.32</v>
      </c>
      <c r="L155" s="46"/>
    </row>
    <row r="156" customFormat="false" ht="25.5" hidden="false" customHeight="true" outlineLevel="0" collapsed="false">
      <c r="A156" s="37"/>
      <c r="B156" s="38" t="s">
        <v>238</v>
      </c>
      <c r="C156" s="39" t="s">
        <v>21</v>
      </c>
      <c r="D156" s="40" t="s">
        <v>22</v>
      </c>
      <c r="E156" s="41" t="n">
        <v>1.25</v>
      </c>
      <c r="F156" s="42" t="n">
        <v>1024</v>
      </c>
      <c r="G156" s="40" t="n">
        <v>15</v>
      </c>
      <c r="H156" s="43" t="n">
        <f aca="false">MMULT(G156,F156)</f>
        <v>15360</v>
      </c>
      <c r="I156" s="44" t="n">
        <v>81.96</v>
      </c>
      <c r="J156" s="43" t="n">
        <v>57</v>
      </c>
      <c r="K156" s="45" t="n">
        <f aca="false">MMULT(I156,J156)</f>
        <v>4671.72</v>
      </c>
      <c r="L156" s="46"/>
    </row>
    <row r="157" customFormat="false" ht="25.5" hidden="false" customHeight="true" outlineLevel="0" collapsed="false">
      <c r="A157" s="54" t="s">
        <v>239</v>
      </c>
      <c r="B157" s="38" t="s">
        <v>240</v>
      </c>
      <c r="C157" s="39" t="s">
        <v>18</v>
      </c>
      <c r="D157" s="40" t="s">
        <v>19</v>
      </c>
      <c r="E157" s="41" t="n">
        <v>2.5</v>
      </c>
      <c r="F157" s="42" t="n">
        <v>512</v>
      </c>
      <c r="G157" s="40" t="n">
        <v>15</v>
      </c>
      <c r="H157" s="43" t="n">
        <f aca="false">MMULT(G157,F157)</f>
        <v>7680</v>
      </c>
      <c r="I157" s="44" t="n">
        <v>104.88</v>
      </c>
      <c r="J157" s="43" t="n">
        <v>57</v>
      </c>
      <c r="K157" s="45" t="n">
        <f aca="false">MMULT(I157,J157)</f>
        <v>5978.16</v>
      </c>
      <c r="L157" s="46"/>
    </row>
    <row r="158" customFormat="false" ht="25.5" hidden="false" customHeight="true" outlineLevel="0" collapsed="false">
      <c r="A158" s="54"/>
      <c r="B158" s="38" t="s">
        <v>241</v>
      </c>
      <c r="C158" s="39" t="s">
        <v>21</v>
      </c>
      <c r="D158" s="40" t="s">
        <v>22</v>
      </c>
      <c r="E158" s="41" t="n">
        <v>1.25</v>
      </c>
      <c r="F158" s="42" t="n">
        <v>1024</v>
      </c>
      <c r="G158" s="40" t="n">
        <v>15</v>
      </c>
      <c r="H158" s="43" t="n">
        <f aca="false">MMULT(G158,F158)</f>
        <v>15360</v>
      </c>
      <c r="I158" s="44" t="n">
        <v>59.03</v>
      </c>
      <c r="J158" s="43" t="n">
        <v>57</v>
      </c>
      <c r="K158" s="45" t="n">
        <f aca="false">MMULT(I158,J158)</f>
        <v>3364.71</v>
      </c>
      <c r="L158" s="46"/>
    </row>
    <row r="159" customFormat="false" ht="25.5" hidden="false" customHeight="true" outlineLevel="0" collapsed="false">
      <c r="A159" s="37" t="s">
        <v>242</v>
      </c>
      <c r="B159" s="38" t="s">
        <v>243</v>
      </c>
      <c r="C159" s="39" t="s">
        <v>18</v>
      </c>
      <c r="D159" s="40" t="s">
        <v>19</v>
      </c>
      <c r="E159" s="41" t="n">
        <v>2.5</v>
      </c>
      <c r="F159" s="42" t="n">
        <v>512</v>
      </c>
      <c r="G159" s="40" t="n">
        <v>15</v>
      </c>
      <c r="H159" s="43" t="n">
        <f aca="false">MMULT(G159,F159)</f>
        <v>7680</v>
      </c>
      <c r="I159" s="44" t="n">
        <v>159.1</v>
      </c>
      <c r="J159" s="43" t="n">
        <v>57</v>
      </c>
      <c r="K159" s="45" t="n">
        <f aca="false">MMULT(I159,J159)</f>
        <v>9068.7</v>
      </c>
      <c r="L159" s="46"/>
    </row>
    <row r="160" customFormat="false" ht="25.5" hidden="false" customHeight="true" outlineLevel="0" collapsed="false">
      <c r="A160" s="37"/>
      <c r="B160" s="38" t="s">
        <v>244</v>
      </c>
      <c r="C160" s="39" t="s">
        <v>21</v>
      </c>
      <c r="D160" s="40" t="s">
        <v>22</v>
      </c>
      <c r="E160" s="41" t="n">
        <v>1.25</v>
      </c>
      <c r="F160" s="42" t="n">
        <v>1024</v>
      </c>
      <c r="G160" s="40" t="n">
        <v>15</v>
      </c>
      <c r="H160" s="43" t="n">
        <f aca="false">MMULT(G160,F160)</f>
        <v>15360</v>
      </c>
      <c r="I160" s="44" t="n">
        <v>86.13</v>
      </c>
      <c r="J160" s="43" t="n">
        <v>57</v>
      </c>
      <c r="K160" s="45" t="n">
        <f aca="false">MMULT(I160,J160)</f>
        <v>4909.41</v>
      </c>
      <c r="L160" s="46"/>
    </row>
    <row r="161" customFormat="false" ht="25.5" hidden="false" customHeight="true" outlineLevel="0" collapsed="false">
      <c r="A161" s="54" t="s">
        <v>245</v>
      </c>
      <c r="B161" s="38" t="s">
        <v>246</v>
      </c>
      <c r="C161" s="39" t="s">
        <v>18</v>
      </c>
      <c r="D161" s="40" t="s">
        <v>19</v>
      </c>
      <c r="E161" s="41" t="n">
        <v>2.5</v>
      </c>
      <c r="F161" s="42" t="n">
        <v>512</v>
      </c>
      <c r="G161" s="40" t="n">
        <v>15</v>
      </c>
      <c r="H161" s="43" t="n">
        <f aca="false">MMULT(G161,F161)</f>
        <v>7680</v>
      </c>
      <c r="I161" s="44" t="n">
        <v>111.7</v>
      </c>
      <c r="J161" s="43" t="n">
        <v>57</v>
      </c>
      <c r="K161" s="45" t="n">
        <f aca="false">MMULT(I161,J161)</f>
        <v>6366.9</v>
      </c>
      <c r="L161" s="46"/>
    </row>
    <row r="162" customFormat="false" ht="25.5" hidden="false" customHeight="true" outlineLevel="0" collapsed="false">
      <c r="A162" s="54"/>
      <c r="B162" s="38" t="s">
        <v>247</v>
      </c>
      <c r="C162" s="39" t="s">
        <v>21</v>
      </c>
      <c r="D162" s="40" t="s">
        <v>22</v>
      </c>
      <c r="E162" s="41" t="n">
        <v>1.25</v>
      </c>
      <c r="F162" s="42" t="n">
        <v>1024</v>
      </c>
      <c r="G162" s="40" t="n">
        <v>15</v>
      </c>
      <c r="H162" s="43" t="n">
        <f aca="false">MMULT(G162,F162)</f>
        <v>15360</v>
      </c>
      <c r="I162" s="44" t="n">
        <v>62.43</v>
      </c>
      <c r="J162" s="43" t="n">
        <v>57</v>
      </c>
      <c r="K162" s="45" t="n">
        <f aca="false">MMULT(I162,J162)</f>
        <v>3558.51</v>
      </c>
      <c r="L162" s="46"/>
    </row>
    <row r="163" customFormat="false" ht="25.5" hidden="false" customHeight="true" outlineLevel="0" collapsed="false">
      <c r="A163" s="54" t="s">
        <v>248</v>
      </c>
      <c r="B163" s="38" t="s">
        <v>249</v>
      </c>
      <c r="C163" s="39" t="s">
        <v>18</v>
      </c>
      <c r="D163" s="40" t="s">
        <v>19</v>
      </c>
      <c r="E163" s="41" t="n">
        <v>2.5</v>
      </c>
      <c r="F163" s="42" t="n">
        <v>512</v>
      </c>
      <c r="G163" s="40" t="n">
        <v>15</v>
      </c>
      <c r="H163" s="43" t="n">
        <f aca="false">MMULT(G163,F163)</f>
        <v>7680</v>
      </c>
      <c r="I163" s="44" t="n">
        <v>120.04</v>
      </c>
      <c r="J163" s="43" t="n">
        <v>57</v>
      </c>
      <c r="K163" s="45" t="n">
        <f aca="false">MMULT(I163,J163)</f>
        <v>6842.28</v>
      </c>
      <c r="L163" s="46"/>
    </row>
    <row r="164" customFormat="false" ht="25.5" hidden="false" customHeight="true" outlineLevel="0" collapsed="false">
      <c r="A164" s="54"/>
      <c r="B164" s="38" t="s">
        <v>250</v>
      </c>
      <c r="C164" s="39" t="s">
        <v>21</v>
      </c>
      <c r="D164" s="40" t="s">
        <v>22</v>
      </c>
      <c r="E164" s="41" t="n">
        <v>1.25</v>
      </c>
      <c r="F164" s="42" t="n">
        <v>1024</v>
      </c>
      <c r="G164" s="40" t="n">
        <v>15</v>
      </c>
      <c r="H164" s="43" t="n">
        <f aca="false">MMULT(G164,F164)</f>
        <v>15360</v>
      </c>
      <c r="I164" s="44" t="n">
        <v>66.6</v>
      </c>
      <c r="J164" s="43" t="n">
        <v>57</v>
      </c>
      <c r="K164" s="45" t="n">
        <f aca="false">MMULT(I164,J164)</f>
        <v>3796.2</v>
      </c>
      <c r="L164" s="46"/>
    </row>
    <row r="165" customFormat="false" ht="25.5" hidden="false" customHeight="true" outlineLevel="0" collapsed="false">
      <c r="A165" s="54" t="s">
        <v>251</v>
      </c>
      <c r="B165" s="38" t="s">
        <v>252</v>
      </c>
      <c r="C165" s="39" t="s">
        <v>18</v>
      </c>
      <c r="D165" s="40" t="s">
        <v>19</v>
      </c>
      <c r="E165" s="41" t="n">
        <v>2.5</v>
      </c>
      <c r="F165" s="42" t="n">
        <v>512</v>
      </c>
      <c r="G165" s="40" t="n">
        <v>15</v>
      </c>
      <c r="H165" s="43" t="n">
        <f aca="false">MMULT(G165,F165)</f>
        <v>7680</v>
      </c>
      <c r="I165" s="44" t="n">
        <v>104.88</v>
      </c>
      <c r="J165" s="43" t="n">
        <v>57</v>
      </c>
      <c r="K165" s="45" t="n">
        <f aca="false">MMULT(I165,J165)</f>
        <v>5978.16</v>
      </c>
      <c r="L165" s="46"/>
    </row>
    <row r="166" customFormat="false" ht="25.5" hidden="false" customHeight="true" outlineLevel="0" collapsed="false">
      <c r="A166" s="54"/>
      <c r="B166" s="38" t="s">
        <v>253</v>
      </c>
      <c r="C166" s="39" t="s">
        <v>21</v>
      </c>
      <c r="D166" s="40" t="s">
        <v>22</v>
      </c>
      <c r="E166" s="41" t="n">
        <v>1.25</v>
      </c>
      <c r="F166" s="42" t="n">
        <v>1024</v>
      </c>
      <c r="G166" s="40" t="n">
        <v>15</v>
      </c>
      <c r="H166" s="43" t="n">
        <f aca="false">MMULT(G166,F166)</f>
        <v>15360</v>
      </c>
      <c r="I166" s="44" t="n">
        <v>59.03</v>
      </c>
      <c r="J166" s="43" t="n">
        <v>57</v>
      </c>
      <c r="K166" s="45" t="n">
        <f aca="false">MMULT(I166,J166)</f>
        <v>3364.71</v>
      </c>
      <c r="L166" s="46"/>
    </row>
    <row r="167" customFormat="false" ht="25.5" hidden="false" customHeight="true" outlineLevel="0" collapsed="false">
      <c r="A167" s="54" t="s">
        <v>254</v>
      </c>
      <c r="B167" s="38" t="s">
        <v>255</v>
      </c>
      <c r="C167" s="39" t="s">
        <v>18</v>
      </c>
      <c r="D167" s="40" t="s">
        <v>19</v>
      </c>
      <c r="E167" s="41" t="n">
        <v>2.5</v>
      </c>
      <c r="F167" s="42" t="n">
        <v>512</v>
      </c>
      <c r="G167" s="40" t="n">
        <v>15</v>
      </c>
      <c r="H167" s="43" t="n">
        <f aca="false">MMULT(G167,F167)</f>
        <v>7680</v>
      </c>
      <c r="I167" s="44" t="n">
        <v>104.88</v>
      </c>
      <c r="J167" s="43" t="n">
        <v>57</v>
      </c>
      <c r="K167" s="45" t="n">
        <f aca="false">MMULT(I167,J167)</f>
        <v>5978.16</v>
      </c>
      <c r="L167" s="46"/>
    </row>
    <row r="168" customFormat="false" ht="25.5" hidden="false" customHeight="true" outlineLevel="0" collapsed="false">
      <c r="A168" s="54"/>
      <c r="B168" s="38" t="s">
        <v>256</v>
      </c>
      <c r="C168" s="39" t="s">
        <v>21</v>
      </c>
      <c r="D168" s="40" t="s">
        <v>22</v>
      </c>
      <c r="E168" s="41" t="n">
        <v>1.25</v>
      </c>
      <c r="F168" s="42" t="n">
        <v>1024</v>
      </c>
      <c r="G168" s="40" t="n">
        <v>15</v>
      </c>
      <c r="H168" s="43" t="n">
        <f aca="false">MMULT(G168,F168)</f>
        <v>15360</v>
      </c>
      <c r="I168" s="44" t="n">
        <v>59.03</v>
      </c>
      <c r="J168" s="43" t="n">
        <v>57</v>
      </c>
      <c r="K168" s="45" t="n">
        <f aca="false">MMULT(I168,J168)</f>
        <v>3364.71</v>
      </c>
      <c r="L168" s="46"/>
    </row>
    <row r="169" customFormat="false" ht="25.5" hidden="false" customHeight="true" outlineLevel="0" collapsed="false">
      <c r="A169" s="54" t="s">
        <v>257</v>
      </c>
      <c r="B169" s="38" t="s">
        <v>258</v>
      </c>
      <c r="C169" s="39" t="s">
        <v>18</v>
      </c>
      <c r="D169" s="40" t="s">
        <v>19</v>
      </c>
      <c r="E169" s="41" t="n">
        <v>2.5</v>
      </c>
      <c r="F169" s="42" t="n">
        <v>512</v>
      </c>
      <c r="G169" s="40" t="n">
        <v>15</v>
      </c>
      <c r="H169" s="43" t="n">
        <f aca="false">MMULT(G169,F169)</f>
        <v>7680</v>
      </c>
      <c r="I169" s="44" t="n">
        <v>104.88</v>
      </c>
      <c r="J169" s="43" t="n">
        <v>57</v>
      </c>
      <c r="K169" s="45" t="n">
        <f aca="false">MMULT(I169,J169)</f>
        <v>5978.16</v>
      </c>
      <c r="L169" s="46"/>
    </row>
    <row r="170" customFormat="false" ht="25.5" hidden="false" customHeight="true" outlineLevel="0" collapsed="false">
      <c r="A170" s="54"/>
      <c r="B170" s="38" t="s">
        <v>259</v>
      </c>
      <c r="C170" s="39" t="s">
        <v>21</v>
      </c>
      <c r="D170" s="40" t="s">
        <v>22</v>
      </c>
      <c r="E170" s="41" t="n">
        <v>1.25</v>
      </c>
      <c r="F170" s="42" t="n">
        <v>1024</v>
      </c>
      <c r="G170" s="40" t="n">
        <v>15</v>
      </c>
      <c r="H170" s="43" t="n">
        <f aca="false">MMULT(G170,F170)</f>
        <v>15360</v>
      </c>
      <c r="I170" s="44" t="n">
        <v>59.03</v>
      </c>
      <c r="J170" s="43" t="n">
        <v>57</v>
      </c>
      <c r="K170" s="45" t="n">
        <f aca="false">MMULT(I170,J170)</f>
        <v>3364.71</v>
      </c>
      <c r="L170" s="46"/>
    </row>
    <row r="171" customFormat="false" ht="25.5" hidden="false" customHeight="true" outlineLevel="0" collapsed="false">
      <c r="A171" s="37" t="s">
        <v>260</v>
      </c>
      <c r="B171" s="38" t="s">
        <v>261</v>
      </c>
      <c r="C171" s="48" t="s">
        <v>18</v>
      </c>
      <c r="D171" s="49" t="s">
        <v>19</v>
      </c>
      <c r="E171" s="41" t="n">
        <v>2.5</v>
      </c>
      <c r="F171" s="42" t="n">
        <v>512</v>
      </c>
      <c r="G171" s="40" t="n">
        <v>15</v>
      </c>
      <c r="H171" s="50" t="n">
        <f aca="false">MMULT(G171,F171)</f>
        <v>7680</v>
      </c>
      <c r="I171" s="44" t="n">
        <v>104.88</v>
      </c>
      <c r="J171" s="50" t="n">
        <v>57</v>
      </c>
      <c r="K171" s="51" t="n">
        <f aca="false">MMULT(I171,J171)</f>
        <v>5978.16</v>
      </c>
      <c r="L171" s="52"/>
    </row>
    <row r="172" customFormat="false" ht="25.5" hidden="false" customHeight="true" outlineLevel="0" collapsed="false">
      <c r="A172" s="37"/>
      <c r="B172" s="38" t="s">
        <v>262</v>
      </c>
      <c r="C172" s="48" t="s">
        <v>21</v>
      </c>
      <c r="D172" s="49" t="s">
        <v>22</v>
      </c>
      <c r="E172" s="41" t="n">
        <v>1.25</v>
      </c>
      <c r="F172" s="42" t="n">
        <v>1024</v>
      </c>
      <c r="G172" s="40" t="n">
        <v>15</v>
      </c>
      <c r="H172" s="50" t="n">
        <f aca="false">MMULT(G172,F172)</f>
        <v>15360</v>
      </c>
      <c r="I172" s="44" t="n">
        <v>59.03</v>
      </c>
      <c r="J172" s="50" t="n">
        <v>57</v>
      </c>
      <c r="K172" s="51" t="n">
        <f aca="false">MMULT(I172,J172)</f>
        <v>3364.71</v>
      </c>
      <c r="L172" s="52"/>
    </row>
    <row r="173" customFormat="false" ht="25.5" hidden="false" customHeight="true" outlineLevel="0" collapsed="false">
      <c r="A173" s="37" t="s">
        <v>263</v>
      </c>
      <c r="B173" s="38" t="s">
        <v>264</v>
      </c>
      <c r="C173" s="48" t="s">
        <v>18</v>
      </c>
      <c r="D173" s="49" t="s">
        <v>19</v>
      </c>
      <c r="E173" s="41" t="n">
        <v>2.5</v>
      </c>
      <c r="F173" s="42" t="n">
        <v>512</v>
      </c>
      <c r="G173" s="40" t="n">
        <v>15</v>
      </c>
      <c r="H173" s="50" t="n">
        <f aca="false">MMULT(G173,F173)</f>
        <v>7680</v>
      </c>
      <c r="I173" s="44" t="n">
        <v>113.22</v>
      </c>
      <c r="J173" s="50" t="n">
        <v>57</v>
      </c>
      <c r="K173" s="51" t="n">
        <f aca="false">MMULT(I173,J173)</f>
        <v>6453.54</v>
      </c>
      <c r="L173" s="52"/>
    </row>
    <row r="174" customFormat="false" ht="25.5" hidden="false" customHeight="true" outlineLevel="0" collapsed="false">
      <c r="A174" s="37"/>
      <c r="B174" s="38" t="s">
        <v>265</v>
      </c>
      <c r="C174" s="48" t="s">
        <v>21</v>
      </c>
      <c r="D174" s="49" t="s">
        <v>22</v>
      </c>
      <c r="E174" s="41" t="n">
        <v>1.25</v>
      </c>
      <c r="F174" s="42" t="n">
        <v>1024</v>
      </c>
      <c r="G174" s="40" t="n">
        <v>15</v>
      </c>
      <c r="H174" s="50" t="n">
        <f aca="false">MMULT(G174,F174)</f>
        <v>15360</v>
      </c>
      <c r="I174" s="44" t="n">
        <v>63.2</v>
      </c>
      <c r="J174" s="50" t="n">
        <v>57</v>
      </c>
      <c r="K174" s="51" t="n">
        <f aca="false">MMULT(I174,J174)</f>
        <v>3602.4</v>
      </c>
      <c r="L174" s="52"/>
    </row>
    <row r="175" customFormat="false" ht="25.5" hidden="false" customHeight="true" outlineLevel="0" collapsed="false">
      <c r="A175" s="37" t="s">
        <v>266</v>
      </c>
      <c r="B175" s="38" t="s">
        <v>267</v>
      </c>
      <c r="C175" s="48" t="s">
        <v>18</v>
      </c>
      <c r="D175" s="49" t="s">
        <v>19</v>
      </c>
      <c r="E175" s="41" t="n">
        <v>2.5</v>
      </c>
      <c r="F175" s="42" t="n">
        <v>512</v>
      </c>
      <c r="G175" s="40" t="n">
        <v>15</v>
      </c>
      <c r="H175" s="50" t="n">
        <f aca="false">MMULT(G175,F175)</f>
        <v>7680</v>
      </c>
      <c r="I175" s="44" t="n">
        <v>147.99</v>
      </c>
      <c r="J175" s="50" t="n">
        <v>57</v>
      </c>
      <c r="K175" s="51" t="n">
        <f aca="false">MMULT(I175,J175)</f>
        <v>8435.43</v>
      </c>
      <c r="L175" s="52"/>
    </row>
    <row r="176" customFormat="false" ht="25.5" hidden="false" customHeight="true" outlineLevel="0" collapsed="false">
      <c r="A176" s="37"/>
      <c r="B176" s="38" t="s">
        <v>268</v>
      </c>
      <c r="C176" s="48" t="s">
        <v>21</v>
      </c>
      <c r="D176" s="49" t="s">
        <v>22</v>
      </c>
      <c r="E176" s="41" t="n">
        <v>1.25</v>
      </c>
      <c r="F176" s="42" t="n">
        <v>1024</v>
      </c>
      <c r="G176" s="40" t="n">
        <v>15</v>
      </c>
      <c r="H176" s="50" t="n">
        <f aca="false">MMULT(G176,F176)</f>
        <v>15360</v>
      </c>
      <c r="I176" s="44" t="n">
        <v>80.57</v>
      </c>
      <c r="J176" s="50" t="n">
        <v>57</v>
      </c>
      <c r="K176" s="51" t="n">
        <f aca="false">MMULT(I176,J176)</f>
        <v>4592.49</v>
      </c>
      <c r="L176" s="52"/>
    </row>
    <row r="177" customFormat="false" ht="25.5" hidden="false" customHeight="true" outlineLevel="0" collapsed="false">
      <c r="A177" s="37" t="s">
        <v>269</v>
      </c>
      <c r="B177" s="38" t="s">
        <v>270</v>
      </c>
      <c r="C177" s="48" t="s">
        <v>18</v>
      </c>
      <c r="D177" s="49" t="s">
        <v>19</v>
      </c>
      <c r="E177" s="41" t="n">
        <v>2.5</v>
      </c>
      <c r="F177" s="42" t="n">
        <v>512</v>
      </c>
      <c r="G177" s="40" t="n">
        <v>15</v>
      </c>
      <c r="H177" s="50" t="n">
        <f aca="false">MMULT(G177,F177)</f>
        <v>7680</v>
      </c>
      <c r="I177" s="44" t="n">
        <v>147.99</v>
      </c>
      <c r="J177" s="50" t="n">
        <v>57</v>
      </c>
      <c r="K177" s="51" t="n">
        <f aca="false">MMULT(I177,J177)</f>
        <v>8435.43</v>
      </c>
      <c r="L177" s="52"/>
    </row>
    <row r="178" customFormat="false" ht="25.5" hidden="false" customHeight="true" outlineLevel="0" collapsed="false">
      <c r="A178" s="37"/>
      <c r="B178" s="38" t="s">
        <v>271</v>
      </c>
      <c r="C178" s="48" t="s">
        <v>21</v>
      </c>
      <c r="D178" s="49" t="s">
        <v>22</v>
      </c>
      <c r="E178" s="41" t="n">
        <v>1.25</v>
      </c>
      <c r="F178" s="42" t="n">
        <v>1024</v>
      </c>
      <c r="G178" s="40" t="n">
        <v>15</v>
      </c>
      <c r="H178" s="50" t="n">
        <f aca="false">MMULT(G178,F178)</f>
        <v>15360</v>
      </c>
      <c r="I178" s="44" t="n">
        <v>80.57</v>
      </c>
      <c r="J178" s="50" t="n">
        <v>57</v>
      </c>
      <c r="K178" s="51" t="n">
        <f aca="false">MMULT(I178,J178)</f>
        <v>4592.49</v>
      </c>
      <c r="L178" s="52"/>
    </row>
    <row r="179" customFormat="false" ht="25.5" hidden="false" customHeight="true" outlineLevel="0" collapsed="false">
      <c r="A179" s="37" t="s">
        <v>272</v>
      </c>
      <c r="B179" s="38" t="s">
        <v>273</v>
      </c>
      <c r="C179" s="48" t="s">
        <v>18</v>
      </c>
      <c r="D179" s="49" t="s">
        <v>19</v>
      </c>
      <c r="E179" s="41" t="n">
        <v>2.5</v>
      </c>
      <c r="F179" s="42" t="n">
        <v>512</v>
      </c>
      <c r="G179" s="40" t="n">
        <v>15</v>
      </c>
      <c r="H179" s="50" t="n">
        <f aca="false">MMULT(G179,F179)</f>
        <v>7680</v>
      </c>
      <c r="I179" s="44" t="n">
        <v>147.99</v>
      </c>
      <c r="J179" s="50" t="n">
        <v>57</v>
      </c>
      <c r="K179" s="51" t="n">
        <f aca="false">MMULT(I179,J179)</f>
        <v>8435.43</v>
      </c>
      <c r="L179" s="52"/>
    </row>
    <row r="180" customFormat="false" ht="25.5" hidden="false" customHeight="true" outlineLevel="0" collapsed="false">
      <c r="A180" s="37"/>
      <c r="B180" s="38" t="s">
        <v>274</v>
      </c>
      <c r="C180" s="48" t="s">
        <v>21</v>
      </c>
      <c r="D180" s="49" t="s">
        <v>22</v>
      </c>
      <c r="E180" s="41" t="n">
        <v>1.25</v>
      </c>
      <c r="F180" s="42" t="n">
        <v>1024</v>
      </c>
      <c r="G180" s="40" t="n">
        <v>15</v>
      </c>
      <c r="H180" s="50" t="n">
        <f aca="false">MMULT(G180,F180)</f>
        <v>15360</v>
      </c>
      <c r="I180" s="44" t="n">
        <v>80.57</v>
      </c>
      <c r="J180" s="50" t="n">
        <v>57</v>
      </c>
      <c r="K180" s="51" t="n">
        <f aca="false">MMULT(I180,J180)</f>
        <v>4592.49</v>
      </c>
      <c r="L180" s="52"/>
    </row>
    <row r="181" customFormat="false" ht="25.5" hidden="false" customHeight="true" outlineLevel="0" collapsed="false">
      <c r="A181" s="37" t="s">
        <v>275</v>
      </c>
      <c r="B181" s="38" t="s">
        <v>276</v>
      </c>
      <c r="C181" s="48" t="s">
        <v>18</v>
      </c>
      <c r="D181" s="49" t="s">
        <v>19</v>
      </c>
      <c r="E181" s="41" t="n">
        <v>2.5</v>
      </c>
      <c r="F181" s="42" t="n">
        <v>512</v>
      </c>
      <c r="G181" s="40" t="n">
        <v>15</v>
      </c>
      <c r="H181" s="50" t="n">
        <f aca="false">MMULT(G181,F181)</f>
        <v>7680</v>
      </c>
      <c r="I181" s="44" t="n">
        <v>156.33</v>
      </c>
      <c r="J181" s="50" t="n">
        <v>57</v>
      </c>
      <c r="K181" s="51" t="n">
        <f aca="false">MMULT(I181,J181)</f>
        <v>8910.81</v>
      </c>
      <c r="L181" s="52"/>
    </row>
    <row r="182" customFormat="false" ht="25.5" hidden="false" customHeight="true" outlineLevel="0" collapsed="false">
      <c r="A182" s="37"/>
      <c r="B182" s="38" t="s">
        <v>277</v>
      </c>
      <c r="C182" s="48" t="s">
        <v>21</v>
      </c>
      <c r="D182" s="49" t="s">
        <v>22</v>
      </c>
      <c r="E182" s="41" t="n">
        <v>1.25</v>
      </c>
      <c r="F182" s="42" t="n">
        <v>1024</v>
      </c>
      <c r="G182" s="40" t="n">
        <v>15</v>
      </c>
      <c r="H182" s="50" t="n">
        <f aca="false">MMULT(G182,F182)</f>
        <v>15360</v>
      </c>
      <c r="I182" s="44" t="n">
        <v>84.74</v>
      </c>
      <c r="J182" s="50" t="n">
        <v>57</v>
      </c>
      <c r="K182" s="51" t="n">
        <f aca="false">MMULT(I182,J182)</f>
        <v>4830.18</v>
      </c>
      <c r="L182" s="52"/>
    </row>
    <row r="183" customFormat="false" ht="25.5" hidden="false" customHeight="true" outlineLevel="0" collapsed="false">
      <c r="A183" s="54" t="s">
        <v>278</v>
      </c>
      <c r="B183" s="38" t="s">
        <v>279</v>
      </c>
      <c r="C183" s="39" t="s">
        <v>18</v>
      </c>
      <c r="D183" s="40" t="s">
        <v>19</v>
      </c>
      <c r="E183" s="41" t="n">
        <v>2.5</v>
      </c>
      <c r="F183" s="42" t="n">
        <v>512</v>
      </c>
      <c r="G183" s="40" t="n">
        <v>15</v>
      </c>
      <c r="H183" s="43" t="n">
        <f aca="false">MMULT(G183,F183)</f>
        <v>7680</v>
      </c>
      <c r="I183" s="44" t="n">
        <v>147.99</v>
      </c>
      <c r="J183" s="43" t="n">
        <v>57</v>
      </c>
      <c r="K183" s="45" t="n">
        <f aca="false">MMULT(I183,J183)</f>
        <v>8435.43</v>
      </c>
      <c r="L183" s="46"/>
    </row>
    <row r="184" customFormat="false" ht="25.5" hidden="false" customHeight="true" outlineLevel="0" collapsed="false">
      <c r="A184" s="54"/>
      <c r="B184" s="38" t="s">
        <v>280</v>
      </c>
      <c r="C184" s="39" t="s">
        <v>21</v>
      </c>
      <c r="D184" s="40" t="s">
        <v>22</v>
      </c>
      <c r="E184" s="41" t="n">
        <v>1.25</v>
      </c>
      <c r="F184" s="42" t="n">
        <v>1024</v>
      </c>
      <c r="G184" s="40" t="n">
        <v>15</v>
      </c>
      <c r="H184" s="43" t="n">
        <f aca="false">MMULT(G184,F184)</f>
        <v>15360</v>
      </c>
      <c r="I184" s="44" t="n">
        <v>80.57</v>
      </c>
      <c r="J184" s="43" t="n">
        <v>57</v>
      </c>
      <c r="K184" s="45" t="n">
        <f aca="false">MMULT(I184,J184)</f>
        <v>4592.49</v>
      </c>
      <c r="L184" s="46"/>
    </row>
    <row r="185" customFormat="false" ht="25.5" hidden="false" customHeight="true" outlineLevel="0" collapsed="false">
      <c r="A185" s="54" t="s">
        <v>281</v>
      </c>
      <c r="B185" s="38" t="s">
        <v>282</v>
      </c>
      <c r="C185" s="39" t="s">
        <v>18</v>
      </c>
      <c r="D185" s="40" t="s">
        <v>19</v>
      </c>
      <c r="E185" s="41" t="n">
        <v>2.5</v>
      </c>
      <c r="F185" s="42" t="n">
        <v>512</v>
      </c>
      <c r="G185" s="40" t="n">
        <v>15</v>
      </c>
      <c r="H185" s="43" t="n">
        <f aca="false">MMULT(G185,F185)</f>
        <v>7680</v>
      </c>
      <c r="I185" s="44" t="n">
        <v>104.88</v>
      </c>
      <c r="J185" s="43" t="n">
        <v>57</v>
      </c>
      <c r="K185" s="45" t="n">
        <f aca="false">MMULT(I185,J185)</f>
        <v>5978.16</v>
      </c>
      <c r="L185" s="46"/>
    </row>
    <row r="186" customFormat="false" ht="25.5" hidden="false" customHeight="true" outlineLevel="0" collapsed="false">
      <c r="A186" s="54"/>
      <c r="B186" s="38" t="s">
        <v>283</v>
      </c>
      <c r="C186" s="39" t="s">
        <v>21</v>
      </c>
      <c r="D186" s="40" t="s">
        <v>22</v>
      </c>
      <c r="E186" s="41" t="n">
        <v>1.25</v>
      </c>
      <c r="F186" s="42" t="n">
        <v>1024</v>
      </c>
      <c r="G186" s="40" t="n">
        <v>15</v>
      </c>
      <c r="H186" s="43" t="n">
        <f aca="false">MMULT(G186,F186)</f>
        <v>15360</v>
      </c>
      <c r="I186" s="44" t="n">
        <v>59.03</v>
      </c>
      <c r="J186" s="43" t="n">
        <v>57</v>
      </c>
      <c r="K186" s="45" t="n">
        <f aca="false">MMULT(I186,J186)</f>
        <v>3364.71</v>
      </c>
      <c r="L186" s="46"/>
    </row>
    <row r="187" customFormat="false" ht="25.5" hidden="false" customHeight="true" outlineLevel="0" collapsed="false">
      <c r="A187" s="54" t="s">
        <v>284</v>
      </c>
      <c r="B187" s="38" t="s">
        <v>285</v>
      </c>
      <c r="C187" s="39" t="s">
        <v>18</v>
      </c>
      <c r="D187" s="40" t="s">
        <v>19</v>
      </c>
      <c r="E187" s="41" t="n">
        <v>2.5</v>
      </c>
      <c r="F187" s="42" t="n">
        <v>512</v>
      </c>
      <c r="G187" s="40" t="n">
        <v>15</v>
      </c>
      <c r="H187" s="43" t="n">
        <f aca="false">MMULT(G187,F187)</f>
        <v>7680</v>
      </c>
      <c r="I187" s="44" t="n">
        <v>111.7</v>
      </c>
      <c r="J187" s="43" t="n">
        <v>57</v>
      </c>
      <c r="K187" s="45" t="n">
        <f aca="false">MMULT(I187,J187)</f>
        <v>6366.9</v>
      </c>
      <c r="L187" s="46"/>
    </row>
    <row r="188" customFormat="false" ht="25.5" hidden="false" customHeight="true" outlineLevel="0" collapsed="false">
      <c r="A188" s="54"/>
      <c r="B188" s="38" t="s">
        <v>286</v>
      </c>
      <c r="C188" s="39" t="s">
        <v>21</v>
      </c>
      <c r="D188" s="40" t="s">
        <v>22</v>
      </c>
      <c r="E188" s="41" t="n">
        <v>1.25</v>
      </c>
      <c r="F188" s="42" t="n">
        <v>1024</v>
      </c>
      <c r="G188" s="40" t="n">
        <v>15</v>
      </c>
      <c r="H188" s="43" t="n">
        <f aca="false">MMULT(G188,F188)</f>
        <v>15360</v>
      </c>
      <c r="I188" s="44" t="n">
        <v>62.43</v>
      </c>
      <c r="J188" s="43" t="n">
        <v>57</v>
      </c>
      <c r="K188" s="45" t="n">
        <f aca="false">MMULT(I188,J188)</f>
        <v>3558.51</v>
      </c>
      <c r="L188" s="46"/>
    </row>
    <row r="189" customFormat="false" ht="25.5" hidden="false" customHeight="true" outlineLevel="0" collapsed="false">
      <c r="A189" s="37" t="s">
        <v>287</v>
      </c>
      <c r="B189" s="38" t="s">
        <v>288</v>
      </c>
      <c r="C189" s="48" t="s">
        <v>18</v>
      </c>
      <c r="D189" s="49" t="s">
        <v>19</v>
      </c>
      <c r="E189" s="41" t="n">
        <v>2.5</v>
      </c>
      <c r="F189" s="42" t="n">
        <v>512</v>
      </c>
      <c r="G189" s="40" t="n">
        <v>15</v>
      </c>
      <c r="H189" s="50" t="n">
        <f aca="false">MMULT(G189,F189)</f>
        <v>7680</v>
      </c>
      <c r="I189" s="44" t="n">
        <v>147.99</v>
      </c>
      <c r="J189" s="50" t="n">
        <v>57</v>
      </c>
      <c r="K189" s="51" t="n">
        <f aca="false">MMULT(I189,J189)</f>
        <v>8435.43</v>
      </c>
      <c r="L189" s="52"/>
    </row>
    <row r="190" customFormat="false" ht="25.5" hidden="false" customHeight="true" outlineLevel="0" collapsed="false">
      <c r="A190" s="37"/>
      <c r="B190" s="38" t="s">
        <v>289</v>
      </c>
      <c r="C190" s="48" t="s">
        <v>21</v>
      </c>
      <c r="D190" s="49" t="s">
        <v>22</v>
      </c>
      <c r="E190" s="41" t="n">
        <v>1.25</v>
      </c>
      <c r="F190" s="42" t="n">
        <v>1024</v>
      </c>
      <c r="G190" s="40" t="n">
        <v>15</v>
      </c>
      <c r="H190" s="50" t="n">
        <f aca="false">MMULT(G190,F190)</f>
        <v>15360</v>
      </c>
      <c r="I190" s="44" t="n">
        <v>80.57</v>
      </c>
      <c r="J190" s="50" t="n">
        <v>57</v>
      </c>
      <c r="K190" s="51" t="n">
        <f aca="false">MMULT(I190,J190)</f>
        <v>4592.49</v>
      </c>
      <c r="L190" s="52"/>
    </row>
    <row r="191" customFormat="false" ht="25.5" hidden="false" customHeight="true" outlineLevel="0" collapsed="false">
      <c r="A191" s="37" t="s">
        <v>290</v>
      </c>
      <c r="B191" s="38" t="s">
        <v>291</v>
      </c>
      <c r="C191" s="48" t="s">
        <v>18</v>
      </c>
      <c r="D191" s="49" t="s">
        <v>19</v>
      </c>
      <c r="E191" s="41" t="n">
        <v>2.5</v>
      </c>
      <c r="F191" s="42" t="n">
        <v>512</v>
      </c>
      <c r="G191" s="40" t="n">
        <v>15</v>
      </c>
      <c r="H191" s="50" t="n">
        <f aca="false">MMULT(G191,F191)</f>
        <v>7680</v>
      </c>
      <c r="I191" s="44" t="n">
        <v>111.7</v>
      </c>
      <c r="J191" s="50" t="n">
        <v>57</v>
      </c>
      <c r="K191" s="51" t="n">
        <f aca="false">MMULT(I191,J191)</f>
        <v>6366.9</v>
      </c>
      <c r="L191" s="52"/>
    </row>
    <row r="192" customFormat="false" ht="25.5" hidden="false" customHeight="true" outlineLevel="0" collapsed="false">
      <c r="A192" s="37"/>
      <c r="B192" s="38" t="s">
        <v>292</v>
      </c>
      <c r="C192" s="48" t="s">
        <v>21</v>
      </c>
      <c r="D192" s="49" t="s">
        <v>22</v>
      </c>
      <c r="E192" s="41" t="n">
        <v>1.25</v>
      </c>
      <c r="F192" s="42" t="n">
        <v>1024</v>
      </c>
      <c r="G192" s="40" t="n">
        <v>15</v>
      </c>
      <c r="H192" s="50" t="n">
        <f aca="false">MMULT(G192,F192)</f>
        <v>15360</v>
      </c>
      <c r="I192" s="44" t="n">
        <v>62.43</v>
      </c>
      <c r="J192" s="50" t="n">
        <v>57</v>
      </c>
      <c r="K192" s="51" t="n">
        <f aca="false">MMULT(I192,J192)</f>
        <v>3558.51</v>
      </c>
      <c r="L192" s="52"/>
    </row>
    <row r="193" s="36" customFormat="true" ht="15" hidden="false" customHeight="false" outlineLevel="0" collapsed="false">
      <c r="A193" s="26" t="s">
        <v>293</v>
      </c>
      <c r="B193" s="55"/>
      <c r="C193" s="28"/>
      <c r="D193" s="29"/>
      <c r="E193" s="30"/>
      <c r="F193" s="31"/>
      <c r="G193" s="32"/>
      <c r="H193" s="33"/>
      <c r="I193" s="34"/>
      <c r="J193" s="35"/>
      <c r="K193" s="35"/>
    </row>
    <row r="194" customFormat="false" ht="25.5" hidden="false" customHeight="true" outlineLevel="0" collapsed="false">
      <c r="A194" s="54" t="s">
        <v>294</v>
      </c>
      <c r="B194" s="56"/>
      <c r="C194" s="39" t="s">
        <v>18</v>
      </c>
      <c r="D194" s="40" t="s">
        <v>19</v>
      </c>
      <c r="E194" s="41" t="n">
        <v>2.5</v>
      </c>
      <c r="F194" s="42" t="n">
        <v>512</v>
      </c>
      <c r="G194" s="40" t="n">
        <v>15</v>
      </c>
      <c r="H194" s="43" t="n">
        <f aca="false">MMULT(G194,F194)</f>
        <v>7680</v>
      </c>
      <c r="I194" s="44" t="n">
        <v>194.65</v>
      </c>
      <c r="J194" s="43" t="n">
        <v>57</v>
      </c>
      <c r="K194" s="45" t="n">
        <f aca="false">MMULT(I194,J194)</f>
        <v>11095.05</v>
      </c>
      <c r="L194" s="46"/>
    </row>
    <row r="195" s="36" customFormat="true" ht="15" hidden="false" customHeight="false" outlineLevel="0" collapsed="false">
      <c r="A195" s="26" t="s">
        <v>295</v>
      </c>
      <c r="B195" s="55"/>
      <c r="C195" s="28"/>
      <c r="D195" s="29"/>
      <c r="E195" s="30"/>
      <c r="F195" s="31"/>
      <c r="G195" s="32"/>
      <c r="H195" s="33"/>
      <c r="I195" s="34" t="s">
        <v>1</v>
      </c>
      <c r="J195" s="35"/>
      <c r="K195" s="35"/>
    </row>
    <row r="196" customFormat="false" ht="25.5" hidden="false" customHeight="true" outlineLevel="0" collapsed="false">
      <c r="A196" s="54" t="s">
        <v>296</v>
      </c>
      <c r="B196" s="38" t="s">
        <v>297</v>
      </c>
      <c r="C196" s="39" t="s">
        <v>18</v>
      </c>
      <c r="D196" s="40" t="s">
        <v>19</v>
      </c>
      <c r="E196" s="41" t="n">
        <v>2.5</v>
      </c>
      <c r="F196" s="42" t="n">
        <v>512</v>
      </c>
      <c r="G196" s="40" t="n">
        <v>15</v>
      </c>
      <c r="H196" s="43" t="n">
        <f aca="false">MMULT(G196,F196)</f>
        <v>7680</v>
      </c>
      <c r="I196" s="44" t="n">
        <v>347.59</v>
      </c>
      <c r="J196" s="43" t="n">
        <v>40</v>
      </c>
      <c r="K196" s="45" t="n">
        <f aca="false">MMULT(I196,J196)</f>
        <v>13903.6</v>
      </c>
      <c r="L196" s="46"/>
    </row>
    <row r="197" customFormat="false" ht="25.5" hidden="false" customHeight="true" outlineLevel="0" collapsed="false">
      <c r="A197" s="54" t="s">
        <v>298</v>
      </c>
      <c r="B197" s="38" t="s">
        <v>299</v>
      </c>
      <c r="C197" s="39" t="s">
        <v>18</v>
      </c>
      <c r="D197" s="40" t="s">
        <v>19</v>
      </c>
      <c r="E197" s="41" t="n">
        <v>2.5</v>
      </c>
      <c r="F197" s="42" t="n">
        <v>512</v>
      </c>
      <c r="G197" s="40" t="n">
        <v>15</v>
      </c>
      <c r="H197" s="43" t="n">
        <f aca="false">MMULT(G197,F197)</f>
        <v>7680</v>
      </c>
      <c r="I197" s="44" t="n">
        <v>347.59</v>
      </c>
      <c r="J197" s="43" t="n">
        <v>40</v>
      </c>
      <c r="K197" s="45" t="n">
        <f aca="false">MMULT(I197,J197)</f>
        <v>13903.6</v>
      </c>
      <c r="L197" s="46"/>
    </row>
    <row r="198" customFormat="false" ht="25.5" hidden="false" customHeight="true" outlineLevel="0" collapsed="false">
      <c r="A198" s="54" t="s">
        <v>300</v>
      </c>
      <c r="B198" s="38" t="s">
        <v>301</v>
      </c>
      <c r="C198" s="39" t="s">
        <v>18</v>
      </c>
      <c r="D198" s="40" t="s">
        <v>19</v>
      </c>
      <c r="E198" s="41" t="n">
        <v>2.5</v>
      </c>
      <c r="F198" s="42" t="n">
        <v>512</v>
      </c>
      <c r="G198" s="40" t="n">
        <v>15</v>
      </c>
      <c r="H198" s="43" t="n">
        <f aca="false">MMULT(G198,F198)</f>
        <v>7680</v>
      </c>
      <c r="I198" s="44" t="n">
        <v>347.59</v>
      </c>
      <c r="J198" s="43" t="n">
        <v>40</v>
      </c>
      <c r="K198" s="45" t="n">
        <f aca="false">MMULT(I198,J198)</f>
        <v>13903.6</v>
      </c>
      <c r="L198" s="46"/>
    </row>
    <row r="199" customFormat="false" ht="25.5" hidden="false" customHeight="true" outlineLevel="0" collapsed="false">
      <c r="A199" s="54" t="s">
        <v>302</v>
      </c>
      <c r="B199" s="38" t="s">
        <v>303</v>
      </c>
      <c r="C199" s="39" t="s">
        <v>18</v>
      </c>
      <c r="D199" s="40" t="s">
        <v>19</v>
      </c>
      <c r="E199" s="41" t="n">
        <v>2.5</v>
      </c>
      <c r="F199" s="42" t="n">
        <v>512</v>
      </c>
      <c r="G199" s="40" t="n">
        <v>15</v>
      </c>
      <c r="H199" s="43" t="n">
        <f aca="false">MMULT(G199,F199)</f>
        <v>7680</v>
      </c>
      <c r="I199" s="44" t="n">
        <v>347.59</v>
      </c>
      <c r="J199" s="43" t="n">
        <v>40</v>
      </c>
      <c r="K199" s="45" t="n">
        <f aca="false">MMULT(I199,J199)</f>
        <v>13903.6</v>
      </c>
      <c r="L199" s="46"/>
    </row>
    <row r="200" customFormat="false" ht="12.75" hidden="false" customHeight="false" outlineLevel="0" collapsed="false">
      <c r="A200" s="57"/>
      <c r="B200" s="58"/>
      <c r="C200" s="59"/>
      <c r="D200" s="60"/>
      <c r="E200" s="61"/>
      <c r="F200" s="62"/>
      <c r="G200" s="60"/>
      <c r="H200" s="63"/>
      <c r="I200" s="64"/>
      <c r="J200" s="63"/>
      <c r="K200" s="65"/>
    </row>
    <row r="201" customFormat="false" ht="12.75" hidden="false" customHeight="false" outlineLevel="0" collapsed="false">
      <c r="A201" s="66" t="s">
        <v>304</v>
      </c>
      <c r="B201" s="67"/>
      <c r="C201" s="68"/>
      <c r="G201" s="2"/>
    </row>
    <row r="202" customFormat="false" ht="12.75" hidden="false" customHeight="false" outlineLevel="0" collapsed="false">
      <c r="A202" s="69" t="s">
        <v>305</v>
      </c>
      <c r="B202" s="70"/>
      <c r="C202" s="69"/>
      <c r="G202" s="2"/>
    </row>
    <row r="203" customFormat="false" ht="12.75" hidden="false" customHeight="false" outlineLevel="0" collapsed="false">
      <c r="A203" s="69" t="s">
        <v>306</v>
      </c>
      <c r="B203" s="70"/>
      <c r="C203" s="69"/>
      <c r="G203" s="2"/>
    </row>
    <row r="204" customFormat="false" ht="12.75" hidden="false" customHeight="false" outlineLevel="0" collapsed="false">
      <c r="A204" s="69" t="s">
        <v>307</v>
      </c>
      <c r="B204" s="70"/>
      <c r="C204" s="69"/>
      <c r="G204" s="2"/>
    </row>
    <row r="205" customFormat="false" ht="12.75" hidden="false" customHeight="false" outlineLevel="0" collapsed="false">
      <c r="A205" s="71" t="s">
        <v>308</v>
      </c>
      <c r="B205" s="72"/>
      <c r="C205" s="71"/>
      <c r="G205" s="2"/>
    </row>
    <row r="206" customFormat="false" ht="12.75" hidden="false" customHeight="false" outlineLevel="0" collapsed="false">
      <c r="A206" s="73" t="s">
        <v>309</v>
      </c>
      <c r="G206" s="2"/>
    </row>
    <row r="207" s="74" customFormat="true" ht="12.75" hidden="false" customHeight="true" outlineLevel="0" collapsed="false">
      <c r="A207" s="74" t="s">
        <v>310</v>
      </c>
    </row>
    <row r="208" customFormat="false" ht="12.75" hidden="false" customHeight="false" outlineLevel="0" collapsed="false">
      <c r="A208" s="75" t="s">
        <v>311</v>
      </c>
    </row>
    <row r="209" customFormat="false" ht="12.75" hidden="false" customHeight="false" outlineLevel="0" collapsed="false">
      <c r="A209" s="73"/>
    </row>
  </sheetData>
  <mergeCells count="84">
    <mergeCell ref="A10:A12"/>
    <mergeCell ref="A13:A14"/>
    <mergeCell ref="A15:A16"/>
    <mergeCell ref="A17:A18"/>
    <mergeCell ref="A19:A20"/>
    <mergeCell ref="A21:A23"/>
    <mergeCell ref="A24:A25"/>
    <mergeCell ref="A26:A27"/>
    <mergeCell ref="A28:A29"/>
    <mergeCell ref="A30:A31"/>
    <mergeCell ref="A32:A33"/>
    <mergeCell ref="A34:A36"/>
    <mergeCell ref="A37:A38"/>
    <mergeCell ref="A39:A40"/>
    <mergeCell ref="A41:A42"/>
    <mergeCell ref="A43:A45"/>
    <mergeCell ref="A46:A47"/>
    <mergeCell ref="A48:A49"/>
    <mergeCell ref="A50:A51"/>
    <mergeCell ref="A52:A54"/>
    <mergeCell ref="A55:A56"/>
    <mergeCell ref="A57:A58"/>
    <mergeCell ref="A59:A61"/>
    <mergeCell ref="A63:A64"/>
    <mergeCell ref="A65:A66"/>
    <mergeCell ref="A67:A68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100"/>
    <mergeCell ref="A101:A102"/>
    <mergeCell ref="A103:A104"/>
    <mergeCell ref="A105:A106"/>
    <mergeCell ref="A107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1"/>
    <mergeCell ref="A133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08:16:25Z</dcterms:created>
  <dc:creator>Малькова</dc:creator>
  <dc:description/>
  <dc:language>en-US</dc:language>
  <cp:lastModifiedBy>Дмитрий</cp:lastModifiedBy>
  <cp:lastPrinted>2009-01-26T12:41:50Z</cp:lastPrinted>
  <dcterms:modified xsi:type="dcterms:W3CDTF">2026-01-12T08:10:54Z</dcterms:modified>
  <cp:revision>0</cp:revision>
  <dc:subject/>
  <dc:title/>
</cp:coreProperties>
</file>